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4"/>
  </bookViews>
  <sheets>
    <sheet name="BS-T (Q)" sheetId="1" state="visible" r:id="rId2"/>
    <sheet name="PL-T (3M-Q.)" sheetId="2" state="visible" r:id="rId3"/>
    <sheet name="Change EQU Conso-T (Q)" sheetId="3" state="visible" r:id="rId4"/>
    <sheet name="Change EQU -T (Q)" sheetId="4" state="visible" r:id="rId5"/>
    <sheet name="CF-T (Q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BS-T (Q)'!$A$1:$N$147</definedName>
    <definedName function="false" hidden="false" localSheetId="4" name="_xlnm.Print_Area" vbProcedure="false">'CF-T (Q)'!$A$1:$J$85</definedName>
    <definedName function="false" hidden="false" localSheetId="3" name="_xlnm.Print_Area" vbProcedure="false">'Change EQU -T (Q)'!$A$1:$R$27</definedName>
    <definedName function="false" hidden="false" localSheetId="2" name="_xlnm.Print_Area" vbProcedure="false">'Change EQU Conso-T (Q)'!$A$1:$V$32</definedName>
    <definedName function="false" hidden="false" localSheetId="1" name="_xlnm.Print_Area" vbProcedure="false">'PL-T (3M-Q.)'!$A$1:$I$50</definedName>
    <definedName function="false" hidden="false" name="AS2DocOpenMode" vbProcedure="false">"AS2DocumentEdit"</definedName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4/1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RKPOOM KARNASOO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TML\scbam.htm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nut" vbProcedure="false">[2]A!$A$1</definedName>
    <definedName function="false" hidden="false" name="Print_Area_MI" vbProcedure="false">'[3]'!$BC$55</definedName>
    <definedName function="false" hidden="false" name="_Order1" vbProcedure="false">255</definedName>
    <definedName function="false" hidden="false" name="_Order2" vbProcedure="false">0</definedName>
    <definedName function="false" hidden="false" name="__123Graph_D" vbProcedure="false">[1]A!$A$1</definedName>
    <definedName function="false" hidden="false" localSheetId="0" name="nut" vbProcedure="false">[2]A!$A$1</definedName>
    <definedName function="false" hidden="false" localSheetId="0" name="Print_Area_MI" vbProcedure="false">'[3]'!$BC$55</definedName>
    <definedName function="false" hidden="false" localSheetId="0" name="__123Graph_D" vbProcedure="false">[1]A!$A$1</definedName>
    <definedName function="false" hidden="false" localSheetId="1" name="HTML_Control" vbProcedure="false">{"'SCBMF'!$A$1:$I$51","'SCBDA'!$A$1:$I$45","'SCBBA'!$A$1:$I$37"}</definedName>
    <definedName function="false" hidden="false" localSheetId="1" name="invert_e" vbProcedure="false">{"'SCBMF'!$A$1:$I$51","'SCBDA'!$A$1:$I$45","'SCBBA'!$A$1:$I$37"}</definedName>
    <definedName function="false" hidden="false" localSheetId="1" name="nut" vbProcedure="false">[5]A!$A$1</definedName>
    <definedName function="false" hidden="false" localSheetId="1" name="Print_Area_MI" vbProcedure="false">'[6]'!$BC$55</definedName>
    <definedName function="false" hidden="false" localSheetId="1" name="__123Graph_D" vbProcedure="false">[4]A!$A$1</definedName>
    <definedName function="false" hidden="false" localSheetId="2" name="nut" vbProcedure="false">[2]A!$A$1</definedName>
    <definedName function="false" hidden="false" localSheetId="2" name="Print_Area_MI" vbProcedure="false">'[3]'!$BC$55</definedName>
    <definedName function="false" hidden="false" localSheetId="2" name="__123Graph_D" vbProcedure="false">[1]A!$K$11</definedName>
    <definedName function="false" hidden="false" localSheetId="3" name="nut" vbProcedure="false">[2]A!$A$1</definedName>
    <definedName function="false" hidden="false" localSheetId="3" name="Print_Area_MI" vbProcedure="false">'[3]'!$BC$55</definedName>
    <definedName function="false" hidden="false" localSheetId="3" name="__123Graph_D" vbProcedure="false">[1]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5">
  <si>
    <r>
      <rPr>
        <b val="true"/>
        <sz val="18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 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ระยะยาวภายใต้สัญญาเช่าการเงิน</t>
  </si>
  <si>
    <t xml:space="preserve">ที่ถึงกำหนดชำระภายในหนึ่งปี</t>
  </si>
  <si>
    <t xml:space="preserve">หุ้นกู้ระยะยาว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เงินกู้ยืมระยะสั้นจากบุคคลอื่น</t>
  </si>
  <si>
    <t xml:space="preserve">ภาษีเงินได้ค้างจ่าย</t>
  </si>
  <si>
    <t xml:space="preserve">ประมาณการหนี้สินหมุนเวียนผลประโยชน์พนัก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การเงิน</t>
  </si>
  <si>
    <t xml:space="preserve">หุ้นกู้ระยะยาว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2,819,358,728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10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7,349,465,607 </t>
    </r>
    <r>
      <rPr>
        <sz val="16"/>
        <rFont val="Noto Sans Devanagari"/>
        <family val="2"/>
      </rPr>
      <t xml:space="preserve">หุ้น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</t>
  </si>
  <si>
    <t xml:space="preserve">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 </t>
    </r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</rPr>
      <t xml:space="preserve">2562</t>
    </r>
  </si>
  <si>
    <r>
      <rPr>
        <b val="true"/>
        <sz val="18"/>
        <rFont val="Angsana New"/>
        <family val="1"/>
      </rPr>
      <t xml:space="preserve"> (</t>
    </r>
    <r>
      <rPr>
        <b val="true"/>
        <sz val="18"/>
        <rFont val="Noto Sans Devanagari"/>
        <family val="2"/>
      </rPr>
      <t xml:space="preserve">ยังไม่ได้ตรวจสอบ</t>
    </r>
    <r>
      <rPr>
        <b val="true"/>
        <sz val="18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จากการขาย</t>
  </si>
  <si>
    <t xml:space="preserve">รายได้จากการให้บริการ</t>
  </si>
  <si>
    <t xml:space="preserve">รายได้เงินอุดหนุนส่วนเพิ่มราคารับซื้อไฟฟ้า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ขาดทุนเบ็ดเสร็จอื่น </t>
    </r>
    <r>
      <rPr>
        <b val="true"/>
        <sz val="16"/>
        <rFont val="Angsana New"/>
        <family val="1"/>
      </rPr>
      <t xml:space="preserve">:</t>
    </r>
  </si>
  <si>
    <t xml:space="preserve">รายการที่อาจถูกจัดประเภทรายการใหม่เข้าไปไว้ในกำไร</t>
  </si>
  <si>
    <t xml:space="preserve">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</t>
  </si>
  <si>
    <t xml:space="preserve">ผลกำไรจากการวัดมูลค่าเงินลงทุนในหลักทรัพย์เผื่อขายของบริษัทร่วม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ส่วนที่เป็นของบริษัท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ยังไม่ได้ตรวจสอบ</t>
    </r>
    <r>
      <rPr>
        <b val="true"/>
        <sz val="18"/>
        <rFont val="Angsana New"/>
        <family val="1"/>
      </rPr>
      <t xml:space="preserve">)</t>
    </r>
  </si>
  <si>
    <t xml:space="preserve">งบการเงินรวม </t>
  </si>
  <si>
    <t xml:space="preserve">ส่วนของผู้ถือหุ้นบริษัทใหญ่</t>
  </si>
  <si>
    <t xml:space="preserve">ทุนที่ออก</t>
  </si>
  <si>
    <t xml:space="preserve">ส่วนเกินทุน</t>
  </si>
  <si>
    <t xml:space="preserve">ส่วนได้เสียที่</t>
  </si>
  <si>
    <t xml:space="preserve">และชำระแล้ว</t>
  </si>
  <si>
    <t xml:space="preserve">ส่วนเกินมูลค่าหุ้น</t>
  </si>
  <si>
    <t xml:space="preserve">ส่วนเกินทุนจากการ</t>
  </si>
  <si>
    <t xml:space="preserve">จัดสรรแล้ว</t>
  </si>
  <si>
    <t xml:space="preserve">ยังไม่ได้จัดสรร</t>
  </si>
  <si>
    <t xml:space="preserve">ผลต่างของ</t>
  </si>
  <si>
    <t xml:space="preserve">รวม</t>
  </si>
  <si>
    <t xml:space="preserve">บริษัทใหญ่</t>
  </si>
  <si>
    <t xml:space="preserve">ไม่มีอำนาจควบคุม</t>
  </si>
  <si>
    <t xml:space="preserve">เปลี่ยนสัดส่วนการ</t>
  </si>
  <si>
    <t xml:space="preserve">ทุนสำรอง</t>
  </si>
  <si>
    <t xml:space="preserve">อัตราแลกเปลี่ยน</t>
  </si>
  <si>
    <t xml:space="preserve">องค์ประกอบอื่น</t>
  </si>
  <si>
    <t xml:space="preserve">ถือหุ้นในบริษัทย่อย</t>
  </si>
  <si>
    <t xml:space="preserve">ตามกฎหมาย</t>
  </si>
  <si>
    <t xml:space="preserve">จากการแปลงค่า</t>
  </si>
  <si>
    <t xml:space="preserve">ของส่วนของ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การเปลี่ยนแปลงส่วนของผู้ถือหุ้น </t>
    </r>
    <r>
      <rPr>
        <sz val="14"/>
        <rFont val="Angsana New"/>
        <family val="1"/>
      </rPr>
      <t xml:space="preserve">:</t>
    </r>
  </si>
  <si>
    <t xml:space="preserve">ซื้อบริษัทย่อย</t>
  </si>
  <si>
    <t xml:space="preserve">ทุนสำรองตามกฎหมาย</t>
  </si>
  <si>
    <t xml:space="preserve">ขาดทุนเบ็ดเสร็จอื่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2</t>
    </r>
  </si>
  <si>
    <t xml:space="preserve"> กำไรสะส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การเปลี่ยนแปลงส่วนของผู้ถือหุ้น </t>
    </r>
    <r>
      <rPr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 ค่าตัดจำหน่ายสิทธิในการดำเนินการผลิตและ</t>
  </si>
  <si>
    <t xml:space="preserve">  จำหน่ายไฟฟ้าและค่าตัดจำหน่ายสินทรัพย์ไม่มีตัวตน</t>
  </si>
  <si>
    <t xml:space="preserve">ขาดทุนจากการด้อยค่าและตัดจำหน่ายสินทรัพย์</t>
  </si>
  <si>
    <r>
      <rPr>
        <sz val="16"/>
        <rFont val="Noto Sans Devanagari"/>
        <family val="2"/>
      </rPr>
      <t xml:space="preserve">กำไรจากอัตราแลกเปลี่ยนเงินตราต่างประเทศที่ยังไม่เกิดขึ้นจริ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ภาษีเงินได้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สดจ่ายซื้อเงินลงทุนชั่วคราว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อื่น</t>
  </si>
  <si>
    <t xml:space="preserve">เงินสดจ่ายเพื่อให้กู้ยืมระยะยาวแก่กิจการอื่น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สั้นจากบุคคลอื่น</t>
  </si>
  <si>
    <t xml:space="preserve">ชำระคืนเงินกู้ยืมระยะสั้นจากบุคคลอื่น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หุ้นกู้ระยะยาว</t>
  </si>
  <si>
    <t xml:space="preserve">เงินสดจ่ายต้นทุนทางการเงิน</t>
  </si>
  <si>
    <t xml:space="preserve">ชำระหนี้สินภายใต้สัญญาเช่าการเงินระยะยาว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</sst>
</file>

<file path=xl/styles.xml><?xml version="1.0" encoding="utf-8"?>
<styleSheet xmlns="http://schemas.openxmlformats.org/spreadsheetml/2006/main">
  <numFmts count="37">
    <numFmt numFmtId="164" formatCode="[$-409]d\-mmm\-yy;@"/>
    <numFmt numFmtId="165" formatCode="[$-409]m/d/yyyy"/>
    <numFmt numFmtId="166" formatCode="[$-409]0%"/>
    <numFmt numFmtId="167" formatCode="_-* #,##0.00\ _F_-;\-* #,##0.00\ _F_-;_-* \-??\ _F_-;_-@_-"/>
    <numFmt numFmtId="168" formatCode="0.00000000000"/>
    <numFmt numFmtId="169" formatCode="_(* #,##0.000000_);_(* \(#,##0.000000\);_(* \-??_);_(@_)"/>
    <numFmt numFmtId="170" formatCode="_-* #,##0.00_-;\-* #,##0.00_-;_-* \-??_-;_-@_-"/>
    <numFmt numFmtId="171" formatCode="_-* #,##0_-;\-* #,##0_-;_-* \-??_-;_-@_-"/>
    <numFmt numFmtId="172" formatCode="#,##0.00\ ;\(#,##0.00\)"/>
    <numFmt numFmtId="173" formatCode="_-\฿* #,##0_-;&quot;-฿&quot;* #,##0_-;_-\฿* \-_-;_-@_-"/>
    <numFmt numFmtId="174" formatCode="_(* #,##0.00_);_(* \(#,##0.00\);_(* \-??_);_(@_)"/>
    <numFmt numFmtId="175" formatCode="0.0%"/>
    <numFmt numFmtId="176" formatCode="[$-409]#,##0.00"/>
    <numFmt numFmtId="177" formatCode="&quot;t$&quot;#,##0.00_);[RED]&quot;(t$&quot;#,##0.00\)"/>
    <numFmt numFmtId="178" formatCode="_(\$* #,##0.00_);_(&quot;&quot;* \(#,##0.00\);_(\$* \-??_);_(@_)"/>
    <numFmt numFmtId="179" formatCode="#,##0.00&quot; F&quot;;\-#,##0.00&quot; F&quot;"/>
    <numFmt numFmtId="180" formatCode="_-\฿* #,##0.00_-;&quot;-฿&quot;* #,##0.00_-;_-\฿* \-??_-;_-@_-"/>
    <numFmt numFmtId="181" formatCode="dd\-mmm\-yy_)"/>
    <numFmt numFmtId="182" formatCode="[$-409]0.00"/>
    <numFmt numFmtId="183" formatCode="[$-409]#,##0_);\(#,##0\)"/>
    <numFmt numFmtId="184" formatCode="\t0.00"/>
    <numFmt numFmtId="185" formatCode="[$-409]General"/>
    <numFmt numFmtId="186" formatCode="_-* #,##0_-;\-* #,##0_-;_-* \-_-;_-@_-"/>
    <numFmt numFmtId="187" formatCode="[$-409]0.00%"/>
    <numFmt numFmtId="188" formatCode="d/m/yy;@"/>
    <numFmt numFmtId="189" formatCode="[$-409]d\-mmm"/>
    <numFmt numFmtId="190" formatCode="_(* #,##0_);_(* \(#,##0\);_(* \-??_);_(@_)"/>
    <numFmt numFmtId="191" formatCode="General"/>
    <numFmt numFmtId="192" formatCode="_(* #,##0.0000000_);_(* \(#,##0.0000000\);_(* \-???????_);_(@_)"/>
    <numFmt numFmtId="193" formatCode="_(* #,##0_);_(* \(#,##0\);_(* \-_);_(@_)"/>
    <numFmt numFmtId="194" formatCode="[$-409]@"/>
    <numFmt numFmtId="195" formatCode="_(* #,##0_);_(* \(#,##0\);_(* \-???????_);_(@_)"/>
    <numFmt numFmtId="196" formatCode="\-"/>
    <numFmt numFmtId="197" formatCode="_(* #,##0.0000_);_(* \(#,##0.0000\);_(* \-??_);_(@_)"/>
    <numFmt numFmtId="198" formatCode="#,##0.0000_);\(#,##0.0000\)"/>
    <numFmt numFmtId="199" formatCode="_(* #,##0.00000_);_(* \(#,##0.00000\);_(* \-?????_);_(@_)"/>
    <numFmt numFmtId="200" formatCode="#,##0\ ;\(#,##0\)"/>
  </numFmts>
  <fonts count="6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8"/>
      <name val="Arial"/>
      <family val="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6"/>
      <name val="BrowalliaUPC"/>
      <family val="2"/>
      <charset val="222"/>
    </font>
    <font>
      <sz val="11"/>
      <color rgb="FF000000"/>
      <name val="Tahoma"/>
      <family val="2"/>
    </font>
    <font>
      <sz val="11"/>
      <color rgb="FF000000"/>
      <name val="Calibri"/>
      <family val="2"/>
      <charset val="222"/>
    </font>
    <font>
      <sz val="10"/>
      <name val="MS Sans Serif"/>
      <family val="2"/>
      <charset val="222"/>
    </font>
    <font>
      <sz val="11"/>
      <color rgb="FF000000"/>
      <name val="Calibri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color rgb="FFFF0000"/>
      <name val="Angsana New"/>
      <family val="1"/>
    </font>
    <font>
      <sz val="11"/>
      <name val="Angsana New"/>
      <family val="1"/>
    </font>
    <font>
      <sz val="18"/>
      <name val="Angsana New"/>
      <family val="1"/>
    </font>
    <font>
      <sz val="18"/>
      <name val="Noto Sans Devanagari"/>
      <family val="2"/>
    </font>
    <font>
      <sz val="10"/>
      <name val="Times New Roman"/>
      <family val="1"/>
    </font>
    <font>
      <sz val="20"/>
      <name val="Angsana New"/>
      <family val="1"/>
    </font>
    <font>
      <i val="true"/>
      <sz val="16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FFFFFF"/>
      <name val="Angsana New"/>
      <family val="1"/>
    </font>
    <font>
      <b val="true"/>
      <i val="true"/>
      <sz val="16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9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82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7" fillId="6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86" fontId="0" fillId="0" borderId="0" applyFont="true" applyBorder="fals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9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5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44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4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5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4" fillId="0" borderId="0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4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4" fillId="0" borderId="0" xfId="5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7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44" fillId="0" borderId="17" xfId="5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4" fillId="0" borderId="0" xfId="5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6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5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5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7" fillId="0" borderId="0" xfId="5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5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0" xfId="5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3" fillId="0" borderId="0" xfId="5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6" fillId="0" borderId="14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14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4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4" xfId="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7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0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16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16" xfId="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6" fillId="0" borderId="0" xfId="7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4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8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44" fillId="0" borderId="0" xfId="5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6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6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0" borderId="0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1" fillId="0" borderId="0" xfId="5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0" borderId="15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43" fillId="0" borderId="0" xfId="5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46" fillId="0" borderId="0" xfId="5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8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4" xfId="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44" fillId="0" borderId="15" xfId="5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5" fillId="0" borderId="14" xfId="7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6" fillId="0" borderId="0" xfId="7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6" fillId="0" borderId="0" xfId="7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6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5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0" borderId="0" xfId="7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5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:0.00 [$EUR]:Color [Empty]:False:False:Color [Empty]:Right:None:" xfId="21"/>
    <cellStyle name="0:0.00 [$EUR]:Color [Empty]:False:False:Color [Empty]:Right:None: 10" xfId="22"/>
    <cellStyle name="0:0.00 [$EUR]:Color [Empty]:False:False:Color [Empty]:Right:None: 2" xfId="23"/>
    <cellStyle name="0:0.00 [$EUR]:Color [Empty]:False:False:Color [Empty]:Right:None: 3" xfId="24"/>
    <cellStyle name="0:0.00 [$EUR]:Color [Empty]:False:False:Color [Empty]:Right:None: 4" xfId="25"/>
    <cellStyle name="0:0.00 [$EUR]:Color [Empty]:False:False:Color [Empty]:Right:None: 5" xfId="26"/>
    <cellStyle name="0:0.00 [$EUR]:Color [Empty]:False:False:Color [Empty]:Right:None: 6" xfId="27"/>
    <cellStyle name="0:0.00 [$EUR]:Color [Empty]:False:False:Color [Empty]:Right:None: 7" xfId="28"/>
    <cellStyle name="0:0.00 [$EUR]:Color [Empty]:False:False:Color [Empty]:Right:None: 8" xfId="29"/>
    <cellStyle name="0:0.00 [$EUR]:Color [Empty]:False:False:Color [Empty]:Right:None: 9" xfId="30"/>
    <cellStyle name="0:0.00 [$EUR]:Color [Empty]:False:False:Color [Empty]:Right:None:_Book1" xfId="31"/>
    <cellStyle name="0::Color [Empty]:False:False:Color [Empty]:Right:None:" xfId="32"/>
    <cellStyle name="0::Color [Empty]:False:False:Color [Empty]:Right:None: 10" xfId="33"/>
    <cellStyle name="0::Color [Empty]:False:False:Color [Empty]:Right:None: 2" xfId="34"/>
    <cellStyle name="0::Color [Empty]:False:False:Color [Empty]:Right:None: 3" xfId="35"/>
    <cellStyle name="0::Color [Empty]:False:False:Color [Empty]:Right:None: 4" xfId="36"/>
    <cellStyle name="0::Color [Empty]:False:False:Color [Empty]:Right:None: 5" xfId="37"/>
    <cellStyle name="0::Color [Empty]:False:False:Color [Empty]:Right:None: 6" xfId="38"/>
    <cellStyle name="0::Color [Empty]:False:False:Color [Empty]:Right:None: 7" xfId="39"/>
    <cellStyle name="0::Color [Empty]:False:False:Color [Empty]:Right:None: 8" xfId="40"/>
    <cellStyle name="0::Color [Empty]:False:False:Color [Empty]:Right:None: 9" xfId="41"/>
    <cellStyle name="0::Color [Empty]:False:False:Color [Empty]:Right:None:_Book1" xfId="42"/>
    <cellStyle name="0::Color [Empty]:True:False:Color [Empty]:Center:None:" xfId="43"/>
    <cellStyle name="0::Color [Empty]:True:False:Color [Empty]:Center:None: 10" xfId="44"/>
    <cellStyle name="0::Color [Empty]:True:False:Color [Empty]:Center:None: 2" xfId="45"/>
    <cellStyle name="0::Color [Empty]:True:False:Color [Empty]:Center:None: 3" xfId="46"/>
    <cellStyle name="0::Color [Empty]:True:False:Color [Empty]:Center:None: 4" xfId="47"/>
    <cellStyle name="0::Color [Empty]:True:False:Color [Empty]:Center:None: 5" xfId="48"/>
    <cellStyle name="0::Color [Empty]:True:False:Color [Empty]:Center:None: 6" xfId="49"/>
    <cellStyle name="0::Color [Empty]:True:False:Color [Empty]:Center:None: 7" xfId="50"/>
    <cellStyle name="0::Color [Empty]:True:False:Color [Empty]:Center:None: 8" xfId="51"/>
    <cellStyle name="0::Color [Empty]:True:False:Color [Empty]:Center:None: 9" xfId="52"/>
    <cellStyle name="0::Color [Empty]:True:False:Color [Empty]:Center:None:_Book1" xfId="53"/>
    <cellStyle name="0::Color [Empty]:True:False:Color [Empty]:Right:None:" xfId="54"/>
    <cellStyle name="0::Color [Empty]:True:False:Color [Empty]:Right:None: 10" xfId="55"/>
    <cellStyle name="0::Color [Empty]:True:False:Color [Empty]:Right:None: 2" xfId="56"/>
    <cellStyle name="0::Color [Empty]:True:False:Color [Empty]:Right:None: 3" xfId="57"/>
    <cellStyle name="0::Color [Empty]:True:False:Color [Empty]:Right:None: 4" xfId="58"/>
    <cellStyle name="0::Color [Empty]:True:False:Color [Empty]:Right:None: 5" xfId="59"/>
    <cellStyle name="0::Color [Empty]:True:False:Color [Empty]:Right:None: 6" xfId="60"/>
    <cellStyle name="0::Color [Empty]:True:False:Color [Empty]:Right:None: 7" xfId="61"/>
    <cellStyle name="0::Color [Empty]:True:False:Color [Empty]:Right:None: 8" xfId="62"/>
    <cellStyle name="0::Color [Empty]:True:False:Color [Empty]:Right:None: 9" xfId="63"/>
    <cellStyle name="0::Color [Empty]:True:False:Color [Empty]:Right:None:_Book1" xfId="64"/>
    <cellStyle name="14::Color [Empty]:True:False:Color [Empty]:Right:None:" xfId="65"/>
    <cellStyle name="14::Color [Empty]:True:False:Color [Empty]:Right:None: 10" xfId="66"/>
    <cellStyle name="14::Color [Empty]:True:False:Color [Empty]:Right:None: 2" xfId="67"/>
    <cellStyle name="14::Color [Empty]:True:False:Color [Empty]:Right:None: 3" xfId="68"/>
    <cellStyle name="14::Color [Empty]:True:False:Color [Empty]:Right:None: 4" xfId="69"/>
    <cellStyle name="14::Color [Empty]:True:False:Color [Empty]:Right:None: 5" xfId="70"/>
    <cellStyle name="14::Color [Empty]:True:False:Color [Empty]:Right:None: 6" xfId="71"/>
    <cellStyle name="14::Color [Empty]:True:False:Color [Empty]:Right:None: 7" xfId="72"/>
    <cellStyle name="14::Color [Empty]:True:False:Color [Empty]:Right:None: 8" xfId="73"/>
    <cellStyle name="14::Color [Empty]:True:False:Color [Empty]:Right:None: 9" xfId="74"/>
    <cellStyle name="14::Color [Empty]:True:False:Color [Empty]:Right:None:_Book1" xfId="75"/>
    <cellStyle name="20% - Accent1 10" xfId="76"/>
    <cellStyle name="20% - Accent1 11" xfId="77"/>
    <cellStyle name="20% - Accent1 12" xfId="78"/>
    <cellStyle name="20% - Accent1 13" xfId="79"/>
    <cellStyle name="20% - Accent1 14" xfId="80"/>
    <cellStyle name="20% - Accent1 2" xfId="81"/>
    <cellStyle name="20% - Accent1 3" xfId="82"/>
    <cellStyle name="20% - Accent1 4" xfId="83"/>
    <cellStyle name="20% - Accent1 5" xfId="84"/>
    <cellStyle name="20% - Accent1 6" xfId="85"/>
    <cellStyle name="20% - Accent1 7" xfId="86"/>
    <cellStyle name="20% - Accent1 8" xfId="87"/>
    <cellStyle name="20% - Accent1 9" xfId="88"/>
    <cellStyle name="20% - Accent2 10" xfId="89"/>
    <cellStyle name="20% - Accent2 11" xfId="90"/>
    <cellStyle name="20% - Accent2 12" xfId="91"/>
    <cellStyle name="20% - Accent2 13" xfId="92"/>
    <cellStyle name="20% - Accent2 14" xfId="93"/>
    <cellStyle name="20% - Accent2 2" xfId="94"/>
    <cellStyle name="20% - Accent2 3" xfId="95"/>
    <cellStyle name="20% - Accent2 4" xfId="96"/>
    <cellStyle name="20% - Accent2 5" xfId="97"/>
    <cellStyle name="20% - Accent2 6" xfId="98"/>
    <cellStyle name="20% - Accent2 7" xfId="99"/>
    <cellStyle name="20% - Accent2 8" xfId="100"/>
    <cellStyle name="20% - Accent2 9" xfId="101"/>
    <cellStyle name="20% - Accent3 10" xfId="102"/>
    <cellStyle name="20% - Accent3 11" xfId="103"/>
    <cellStyle name="20% - Accent3 12" xfId="104"/>
    <cellStyle name="20% - Accent3 13" xfId="105"/>
    <cellStyle name="20% - Accent3 14" xfId="106"/>
    <cellStyle name="20% - Accent3 2" xfId="107"/>
    <cellStyle name="20% - Accent3 3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3 9" xfId="114"/>
    <cellStyle name="20% - Accent4 10" xfId="115"/>
    <cellStyle name="20% - Accent4 11" xfId="116"/>
    <cellStyle name="20% - Accent4 12" xfId="117"/>
    <cellStyle name="20% - Accent4 13" xfId="118"/>
    <cellStyle name="20% - Accent4 14" xfId="119"/>
    <cellStyle name="20% - Accent4 2" xfId="120"/>
    <cellStyle name="20% - Accent4 3" xfId="121"/>
    <cellStyle name="20% - Accent4 4" xfId="122"/>
    <cellStyle name="20% - Accent4 5" xfId="123"/>
    <cellStyle name="20% - Accent4 6" xfId="124"/>
    <cellStyle name="20% - Accent4 7" xfId="125"/>
    <cellStyle name="20% - Accent4 8" xfId="126"/>
    <cellStyle name="20% - Accent4 9" xfId="127"/>
    <cellStyle name="20% - Accent5 10" xfId="128"/>
    <cellStyle name="20% - Accent5 11" xfId="129"/>
    <cellStyle name="20% - Accent5 12" xfId="130"/>
    <cellStyle name="20% - Accent5 13" xfId="131"/>
    <cellStyle name="20% - Accent5 14" xfId="132"/>
    <cellStyle name="20% - Accent5 2" xfId="133"/>
    <cellStyle name="20% - Accent5 3" xfId="134"/>
    <cellStyle name="20% - Accent5 4" xfId="135"/>
    <cellStyle name="20% - Accent5 5" xfId="136"/>
    <cellStyle name="20% - Accent5 6" xfId="137"/>
    <cellStyle name="20% - Accent5 7" xfId="138"/>
    <cellStyle name="20% - Accent5 8" xfId="139"/>
    <cellStyle name="20% - Accent5 9" xfId="140"/>
    <cellStyle name="20% - Accent6 10" xfId="141"/>
    <cellStyle name="20% - Accent6 11" xfId="142"/>
    <cellStyle name="20% - Accent6 12" xfId="143"/>
    <cellStyle name="20% - Accent6 13" xfId="144"/>
    <cellStyle name="20% - Accent6 14" xfId="145"/>
    <cellStyle name="20% - Accent6 2" xfId="146"/>
    <cellStyle name="20% - Accent6 3" xfId="147"/>
    <cellStyle name="20% - Accent6 4" xfId="148"/>
    <cellStyle name="20% - Accent6 5" xfId="149"/>
    <cellStyle name="20% - Accent6 6" xfId="150"/>
    <cellStyle name="20% - Accent6 7" xfId="151"/>
    <cellStyle name="20% - Accent6 8" xfId="152"/>
    <cellStyle name="20% - Accent6 9" xfId="153"/>
    <cellStyle name="40% - Accent1 10" xfId="154"/>
    <cellStyle name="40% - Accent1 11" xfId="155"/>
    <cellStyle name="40% - Accent1 12" xfId="156"/>
    <cellStyle name="40% - Accent1 13" xfId="157"/>
    <cellStyle name="40% - Accent1 14" xfId="158"/>
    <cellStyle name="40% - Accent1 2" xfId="159"/>
    <cellStyle name="40% - Accent1 3" xfId="160"/>
    <cellStyle name="40% - Accent1 4" xfId="161"/>
    <cellStyle name="40% - Accent1 5" xfId="162"/>
    <cellStyle name="40% - Accent1 6" xfId="163"/>
    <cellStyle name="40% - Accent1 7" xfId="164"/>
    <cellStyle name="40% - Accent1 8" xfId="165"/>
    <cellStyle name="40% - Accent1 9" xfId="166"/>
    <cellStyle name="40% - Accent2 10" xfId="167"/>
    <cellStyle name="40% - Accent2 11" xfId="168"/>
    <cellStyle name="40% - Accent2 12" xfId="169"/>
    <cellStyle name="40% - Accent2 13" xfId="170"/>
    <cellStyle name="40% - Accent2 14" xfId="171"/>
    <cellStyle name="40% - Accent2 2" xfId="172"/>
    <cellStyle name="40% - Accent2 3" xfId="173"/>
    <cellStyle name="40% - Accent2 4" xfId="174"/>
    <cellStyle name="40% - Accent2 5" xfId="175"/>
    <cellStyle name="40% - Accent2 6" xfId="176"/>
    <cellStyle name="40% - Accent2 7" xfId="177"/>
    <cellStyle name="40% - Accent2 8" xfId="178"/>
    <cellStyle name="40% - Accent2 9" xfId="179"/>
    <cellStyle name="40% - Accent3 10" xfId="180"/>
    <cellStyle name="40% - Accent3 11" xfId="181"/>
    <cellStyle name="40% - Accent3 12" xfId="182"/>
    <cellStyle name="40% - Accent3 13" xfId="183"/>
    <cellStyle name="40% - Accent3 14" xfId="184"/>
    <cellStyle name="40% - Accent3 2" xfId="185"/>
    <cellStyle name="40% - Accent3 3" xfId="186"/>
    <cellStyle name="40% - Accent3 4" xfId="187"/>
    <cellStyle name="40% - Accent3 5" xfId="188"/>
    <cellStyle name="40% - Accent3 6" xfId="189"/>
    <cellStyle name="40% - Accent3 7" xfId="190"/>
    <cellStyle name="40% - Accent3 8" xfId="191"/>
    <cellStyle name="40% - Accent3 9" xfId="192"/>
    <cellStyle name="40% - Accent4 10" xfId="193"/>
    <cellStyle name="40% - Accent4 11" xfId="194"/>
    <cellStyle name="40% - Accent4 12" xfId="195"/>
    <cellStyle name="40% - Accent4 13" xfId="196"/>
    <cellStyle name="40% - Accent4 14" xfId="197"/>
    <cellStyle name="40% - Accent4 2" xfId="198"/>
    <cellStyle name="40% - Accent4 3" xfId="199"/>
    <cellStyle name="40% - Accent4 4" xfId="200"/>
    <cellStyle name="40% - Accent4 5" xfId="201"/>
    <cellStyle name="40% - Accent4 6" xfId="202"/>
    <cellStyle name="40% - Accent4 7" xfId="203"/>
    <cellStyle name="40% - Accent4 8" xfId="204"/>
    <cellStyle name="40% - Accent4 9" xfId="205"/>
    <cellStyle name="40% - Accent5 10" xfId="206"/>
    <cellStyle name="40% - Accent5 11" xfId="207"/>
    <cellStyle name="40% - Accent5 12" xfId="208"/>
    <cellStyle name="40% - Accent5 13" xfId="209"/>
    <cellStyle name="40% - Accent5 14" xfId="210"/>
    <cellStyle name="40% - Accent5 2" xfId="211"/>
    <cellStyle name="40% - Accent5 3" xfId="212"/>
    <cellStyle name="40% - Accent5 4" xfId="213"/>
    <cellStyle name="40% - Accent5 5" xfId="214"/>
    <cellStyle name="40% - Accent5 6" xfId="215"/>
    <cellStyle name="40% - Accent5 7" xfId="216"/>
    <cellStyle name="40% - Accent5 8" xfId="217"/>
    <cellStyle name="40% - Accent5 9" xfId="218"/>
    <cellStyle name="40% - Accent6 10" xfId="219"/>
    <cellStyle name="40% - Accent6 11" xfId="220"/>
    <cellStyle name="40% - Accent6 12" xfId="221"/>
    <cellStyle name="40% - Accent6 13" xfId="222"/>
    <cellStyle name="40% - Accent6 14" xfId="223"/>
    <cellStyle name="40% - Accent6 2" xfId="224"/>
    <cellStyle name="40% - Accent6 3" xfId="225"/>
    <cellStyle name="40% - Accent6 4" xfId="226"/>
    <cellStyle name="40% - Accent6 5" xfId="227"/>
    <cellStyle name="40% - Accent6 6" xfId="228"/>
    <cellStyle name="40% - Accent6 7" xfId="229"/>
    <cellStyle name="40% - Accent6 8" xfId="230"/>
    <cellStyle name="40% - Accent6 9" xfId="231"/>
    <cellStyle name="60% - Accent1 10" xfId="232"/>
    <cellStyle name="60% - Accent1 11" xfId="233"/>
    <cellStyle name="60% - Accent1 12" xfId="234"/>
    <cellStyle name="60% - Accent1 13" xfId="235"/>
    <cellStyle name="60% - Accent1 14" xfId="236"/>
    <cellStyle name="60% - Accent1 2" xfId="237"/>
    <cellStyle name="60% - Accent1 3" xfId="238"/>
    <cellStyle name="60% - Accent1 4" xfId="239"/>
    <cellStyle name="60% - Accent1 5" xfId="240"/>
    <cellStyle name="60% - Accent1 6" xfId="241"/>
    <cellStyle name="60% - Accent1 7" xfId="242"/>
    <cellStyle name="60% - Accent1 8" xfId="243"/>
    <cellStyle name="60% - Accent1 9" xfId="244"/>
    <cellStyle name="60% - Accent2 10" xfId="245"/>
    <cellStyle name="60% - Accent2 11" xfId="246"/>
    <cellStyle name="60% - Accent2 12" xfId="247"/>
    <cellStyle name="60% - Accent2 13" xfId="248"/>
    <cellStyle name="60% - Accent2 14" xfId="249"/>
    <cellStyle name="60% - Accent2 2" xfId="250"/>
    <cellStyle name="60% - Accent2 3" xfId="251"/>
    <cellStyle name="60% - Accent2 4" xfId="252"/>
    <cellStyle name="60% - Accent2 5" xfId="253"/>
    <cellStyle name="60% - Accent2 6" xfId="254"/>
    <cellStyle name="60% - Accent2 7" xfId="255"/>
    <cellStyle name="60% - Accent2 8" xfId="256"/>
    <cellStyle name="60% - Accent2 9" xfId="257"/>
    <cellStyle name="60% - Accent3 10" xfId="258"/>
    <cellStyle name="60% - Accent3 11" xfId="259"/>
    <cellStyle name="60% - Accent3 12" xfId="260"/>
    <cellStyle name="60% - Accent3 13" xfId="261"/>
    <cellStyle name="60% - Accent3 14" xfId="262"/>
    <cellStyle name="60% - Accent3 2" xfId="263"/>
    <cellStyle name="60% - Accent3 3" xfId="264"/>
    <cellStyle name="60% - Accent3 4" xfId="265"/>
    <cellStyle name="60% - Accent3 5" xfId="266"/>
    <cellStyle name="60% - Accent3 6" xfId="267"/>
    <cellStyle name="60% - Accent3 7" xfId="268"/>
    <cellStyle name="60% - Accent3 8" xfId="269"/>
    <cellStyle name="60% - Accent3 9" xfId="270"/>
    <cellStyle name="60% - Accent4 10" xfId="271"/>
    <cellStyle name="60% - Accent4 11" xfId="272"/>
    <cellStyle name="60% - Accent4 12" xfId="273"/>
    <cellStyle name="60% - Accent4 13" xfId="274"/>
    <cellStyle name="60% - Accent4 14" xfId="275"/>
    <cellStyle name="60% - Accent4 2" xfId="276"/>
    <cellStyle name="60% - Accent4 3" xfId="277"/>
    <cellStyle name="60% - Accent4 4" xfId="278"/>
    <cellStyle name="60% - Accent4 5" xfId="279"/>
    <cellStyle name="60% - Accent4 6" xfId="280"/>
    <cellStyle name="60% - Accent4 7" xfId="281"/>
    <cellStyle name="60% - Accent4 8" xfId="282"/>
    <cellStyle name="60% - Accent4 9" xfId="283"/>
    <cellStyle name="60% - Accent5 10" xfId="284"/>
    <cellStyle name="60% - Accent5 11" xfId="285"/>
    <cellStyle name="60% - Accent5 12" xfId="286"/>
    <cellStyle name="60% - Accent5 13" xfId="287"/>
    <cellStyle name="60% - Accent5 14" xfId="288"/>
    <cellStyle name="60% - Accent5 2" xfId="289"/>
    <cellStyle name="60% - Accent5 3" xfId="290"/>
    <cellStyle name="60% - Accent5 4" xfId="291"/>
    <cellStyle name="60% - Accent5 5" xfId="292"/>
    <cellStyle name="60% - Accent5 6" xfId="293"/>
    <cellStyle name="60% - Accent5 7" xfId="294"/>
    <cellStyle name="60% - Accent5 8" xfId="295"/>
    <cellStyle name="60% - Accent5 9" xfId="296"/>
    <cellStyle name="60% - Accent6 10" xfId="297"/>
    <cellStyle name="60% - Accent6 11" xfId="298"/>
    <cellStyle name="60% - Accent6 12" xfId="299"/>
    <cellStyle name="60% - Accent6 13" xfId="300"/>
    <cellStyle name="60% - Accent6 14" xfId="301"/>
    <cellStyle name="60% - Accent6 2" xfId="302"/>
    <cellStyle name="60% - Accent6 3" xfId="303"/>
    <cellStyle name="60% - Accent6 4" xfId="304"/>
    <cellStyle name="60% - Accent6 5" xfId="305"/>
    <cellStyle name="60% - Accent6 6" xfId="306"/>
    <cellStyle name="60% - Accent6 7" xfId="307"/>
    <cellStyle name="60% - Accent6 8" xfId="308"/>
    <cellStyle name="60% - Accent6 9" xfId="309"/>
    <cellStyle name="75" xfId="310"/>
    <cellStyle name="^6A_x0001_" xfId="311"/>
    <cellStyle name="A_x0001_" xfId="312"/>
    <cellStyle name="Accent1 10" xfId="313"/>
    <cellStyle name="Accent1 11" xfId="314"/>
    <cellStyle name="Accent1 12" xfId="315"/>
    <cellStyle name="Accent1 13" xfId="316"/>
    <cellStyle name="Accent1 14" xfId="317"/>
    <cellStyle name="Accent1 2" xfId="318"/>
    <cellStyle name="Accent1 3" xfId="319"/>
    <cellStyle name="Accent1 4" xfId="320"/>
    <cellStyle name="Accent1 5" xfId="321"/>
    <cellStyle name="Accent1 6" xfId="322"/>
    <cellStyle name="Accent1 7" xfId="323"/>
    <cellStyle name="Accent1 8" xfId="324"/>
    <cellStyle name="Accent1 9" xfId="325"/>
    <cellStyle name="Accent2 10" xfId="326"/>
    <cellStyle name="Accent2 11" xfId="327"/>
    <cellStyle name="Accent2 12" xfId="328"/>
    <cellStyle name="Accent2 13" xfId="329"/>
    <cellStyle name="Accent2 14" xfId="330"/>
    <cellStyle name="Accent2 2" xfId="331"/>
    <cellStyle name="Accent2 3" xfId="332"/>
    <cellStyle name="Accent2 4" xfId="333"/>
    <cellStyle name="Accent2 5" xfId="334"/>
    <cellStyle name="Accent2 6" xfId="335"/>
    <cellStyle name="Accent2 7" xfId="336"/>
    <cellStyle name="Accent2 8" xfId="337"/>
    <cellStyle name="Accent2 9" xfId="338"/>
    <cellStyle name="Accent3 10" xfId="339"/>
    <cellStyle name="Accent3 11" xfId="340"/>
    <cellStyle name="Accent3 12" xfId="341"/>
    <cellStyle name="Accent3 13" xfId="342"/>
    <cellStyle name="Accent3 14" xfId="343"/>
    <cellStyle name="Accent3 2" xfId="344"/>
    <cellStyle name="Accent3 3" xfId="345"/>
    <cellStyle name="Accent3 4" xfId="346"/>
    <cellStyle name="Accent3 5" xfId="347"/>
    <cellStyle name="Accent3 6" xfId="348"/>
    <cellStyle name="Accent3 7" xfId="349"/>
    <cellStyle name="Accent3 8" xfId="350"/>
    <cellStyle name="Accent3 9" xfId="351"/>
    <cellStyle name="Accent4 10" xfId="352"/>
    <cellStyle name="Accent4 11" xfId="353"/>
    <cellStyle name="Accent4 12" xfId="354"/>
    <cellStyle name="Accent4 13" xfId="355"/>
    <cellStyle name="Accent4 14" xfId="356"/>
    <cellStyle name="Accent4 2" xfId="357"/>
    <cellStyle name="Accent4 3" xfId="358"/>
    <cellStyle name="Accent4 4" xfId="359"/>
    <cellStyle name="Accent4 5" xfId="360"/>
    <cellStyle name="Accent4 6" xfId="361"/>
    <cellStyle name="Accent4 7" xfId="362"/>
    <cellStyle name="Accent4 8" xfId="363"/>
    <cellStyle name="Accent4 9" xfId="364"/>
    <cellStyle name="Accent5 10" xfId="365"/>
    <cellStyle name="Accent5 11" xfId="366"/>
    <cellStyle name="Accent5 12" xfId="367"/>
    <cellStyle name="Accent5 13" xfId="368"/>
    <cellStyle name="Accent5 14" xfId="369"/>
    <cellStyle name="Accent5 2" xfId="370"/>
    <cellStyle name="Accent5 3" xfId="371"/>
    <cellStyle name="Accent5 4" xfId="372"/>
    <cellStyle name="Accent5 5" xfId="373"/>
    <cellStyle name="Accent5 6" xfId="374"/>
    <cellStyle name="Accent5 7" xfId="375"/>
    <cellStyle name="Accent5 8" xfId="376"/>
    <cellStyle name="Accent5 9" xfId="377"/>
    <cellStyle name="Accent6 10" xfId="378"/>
    <cellStyle name="Accent6 11" xfId="379"/>
    <cellStyle name="Accent6 12" xfId="380"/>
    <cellStyle name="Accent6 13" xfId="381"/>
    <cellStyle name="Accent6 14" xfId="382"/>
    <cellStyle name="Accent6 2" xfId="383"/>
    <cellStyle name="Accent6 3" xfId="384"/>
    <cellStyle name="Accent6 4" xfId="385"/>
    <cellStyle name="Accent6 5" xfId="386"/>
    <cellStyle name="Accent6 6" xfId="387"/>
    <cellStyle name="Accent6 7" xfId="388"/>
    <cellStyle name="Accent6 8" xfId="389"/>
    <cellStyle name="Accent6 9" xfId="390"/>
    <cellStyle name="Bad 10" xfId="391"/>
    <cellStyle name="Bad 11" xfId="392"/>
    <cellStyle name="Bad 12" xfId="393"/>
    <cellStyle name="Bad 13" xfId="394"/>
    <cellStyle name="Bad 14" xfId="395"/>
    <cellStyle name="Bad 2" xfId="396"/>
    <cellStyle name="Bad 3" xfId="397"/>
    <cellStyle name="Bad 4" xfId="398"/>
    <cellStyle name="Bad 5" xfId="399"/>
    <cellStyle name="Bad 6" xfId="400"/>
    <cellStyle name="Bad 7" xfId="401"/>
    <cellStyle name="Bad 8" xfId="402"/>
    <cellStyle name="Bad 9" xfId="403"/>
    <cellStyle name="Body" xfId="404"/>
    <cellStyle name="Calculation 10" xfId="405"/>
    <cellStyle name="Calculation 11" xfId="406"/>
    <cellStyle name="Calculation 12" xfId="407"/>
    <cellStyle name="Calculation 13" xfId="408"/>
    <cellStyle name="Calculation 14" xfId="409"/>
    <cellStyle name="Calculation 2" xfId="410"/>
    <cellStyle name="Calculation 3" xfId="411"/>
    <cellStyle name="Calculation 4" xfId="412"/>
    <cellStyle name="Calculation 5" xfId="413"/>
    <cellStyle name="Calculation 6" xfId="414"/>
    <cellStyle name="Calculation 7" xfId="415"/>
    <cellStyle name="Calculation 8" xfId="416"/>
    <cellStyle name="Calculation 9" xfId="417"/>
    <cellStyle name="Check Cell 10" xfId="418"/>
    <cellStyle name="Check Cell 11" xfId="419"/>
    <cellStyle name="Check Cell 12" xfId="420"/>
    <cellStyle name="Check Cell 13" xfId="421"/>
    <cellStyle name="Check Cell 14" xfId="422"/>
    <cellStyle name="Check Cell 2" xfId="423"/>
    <cellStyle name="Check Cell 3" xfId="424"/>
    <cellStyle name="Check Cell 4" xfId="425"/>
    <cellStyle name="Check Cell 5" xfId="426"/>
    <cellStyle name="Check Cell 6" xfId="427"/>
    <cellStyle name="Check Cell 7" xfId="428"/>
    <cellStyle name="Check Cell 8" xfId="429"/>
    <cellStyle name="Check Cell 9" xfId="430"/>
    <cellStyle name="Comma 10" xfId="431"/>
    <cellStyle name="Comma 10 2" xfId="432"/>
    <cellStyle name="Comma 10_ING TCMF LEAD 10" xfId="433"/>
    <cellStyle name="Comma 11" xfId="434"/>
    <cellStyle name="Comma 11 2" xfId="435"/>
    <cellStyle name="Comma 11 3" xfId="436"/>
    <cellStyle name="Comma 12" xfId="437"/>
    <cellStyle name="Comma 13" xfId="438"/>
    <cellStyle name="Comma 13 2" xfId="439"/>
    <cellStyle name="Comma 13_WP-I-AGRI 31.08.53 Ch" xfId="440"/>
    <cellStyle name="Comma 14" xfId="441"/>
    <cellStyle name="Comma 15" xfId="442"/>
    <cellStyle name="Comma 16" xfId="443"/>
    <cellStyle name="Comma 17" xfId="444"/>
    <cellStyle name="Comma 18" xfId="445"/>
    <cellStyle name="Comma 19" xfId="446"/>
    <cellStyle name="Comma 19 2" xfId="447"/>
    <cellStyle name="Comma 19_ING TCMF LEAD 10" xfId="448"/>
    <cellStyle name="Comma 2" xfId="449"/>
    <cellStyle name="Comma 2 10" xfId="450"/>
    <cellStyle name="Comma 2 11" xfId="451"/>
    <cellStyle name="Comma 2 12" xfId="452"/>
    <cellStyle name="Comma 2 13" xfId="453"/>
    <cellStyle name="Comma 2 2" xfId="454"/>
    <cellStyle name="Comma 2 2 10" xfId="455"/>
    <cellStyle name="Comma 2 2 2" xfId="456"/>
    <cellStyle name="Comma 2 2 2 2" xfId="457"/>
    <cellStyle name="Comma 2 2 2 3" xfId="458"/>
    <cellStyle name="Comma 2 2 2 4" xfId="459"/>
    <cellStyle name="Comma 2 2 2 5" xfId="460"/>
    <cellStyle name="Comma 2 2 2 6" xfId="461"/>
    <cellStyle name="Comma 2 2 2 7" xfId="462"/>
    <cellStyle name="Comma 2 2 2 8" xfId="463"/>
    <cellStyle name="Comma 2 2 2 9" xfId="464"/>
    <cellStyle name="Comma 2 2 3" xfId="465"/>
    <cellStyle name="Comma 2 2 4" xfId="466"/>
    <cellStyle name="Comma 2 2 5" xfId="467"/>
    <cellStyle name="Comma 2 2 6" xfId="468"/>
    <cellStyle name="Comma 2 2 7" xfId="469"/>
    <cellStyle name="Comma 2 2 8" xfId="470"/>
    <cellStyle name="Comma 2 2 9" xfId="471"/>
    <cellStyle name="Comma 2 3" xfId="472"/>
    <cellStyle name="Comma 2 4" xfId="473"/>
    <cellStyle name="Comma 2 4 2" xfId="474"/>
    <cellStyle name="Comma 2 4 3" xfId="475"/>
    <cellStyle name="Comma 2 4 4" xfId="476"/>
    <cellStyle name="Comma 2 4 5" xfId="477"/>
    <cellStyle name="Comma 2 4 6" xfId="478"/>
    <cellStyle name="Comma 2 4 7" xfId="479"/>
    <cellStyle name="Comma 2 4 8" xfId="480"/>
    <cellStyle name="Comma 2 4 9" xfId="481"/>
    <cellStyle name="Comma 2 5" xfId="482"/>
    <cellStyle name="Comma 2 6" xfId="483"/>
    <cellStyle name="Comma 2 7" xfId="484"/>
    <cellStyle name="Comma 2 8" xfId="485"/>
    <cellStyle name="Comma 2 9" xfId="486"/>
    <cellStyle name="Comma 20" xfId="487"/>
    <cellStyle name="Comma 20 2" xfId="488"/>
    <cellStyle name="Comma 21" xfId="489"/>
    <cellStyle name="Comma 22" xfId="490"/>
    <cellStyle name="Comma 23" xfId="491"/>
    <cellStyle name="Comma 2_Book1" xfId="492"/>
    <cellStyle name="Comma 3" xfId="493"/>
    <cellStyle name="Comma 3 2" xfId="494"/>
    <cellStyle name="Comma 3 2 2" xfId="495"/>
    <cellStyle name="Comma 3 2_FAM GTEF_Lead 31.7.10" xfId="496"/>
    <cellStyle name="Comma 3 3" xfId="497"/>
    <cellStyle name="Comma 3_MFH Lead Q4'10" xfId="498"/>
    <cellStyle name="Comma 4" xfId="499"/>
    <cellStyle name="Comma 4 2" xfId="500"/>
    <cellStyle name="Comma 5" xfId="501"/>
    <cellStyle name="Comma 5 2" xfId="502"/>
    <cellStyle name="Comma 6" xfId="503"/>
    <cellStyle name="Comma 6 2" xfId="504"/>
    <cellStyle name="Comma 6 3" xfId="505"/>
    <cellStyle name="Comma 7" xfId="506"/>
    <cellStyle name="Comma 7 2" xfId="507"/>
    <cellStyle name="Comma 7_ING TCMF LEAD 10" xfId="508"/>
    <cellStyle name="Comma 8" xfId="509"/>
    <cellStyle name="Comma 8 2" xfId="510"/>
    <cellStyle name="Comma 8 3" xfId="511"/>
    <cellStyle name="Comma 8 4" xfId="512"/>
    <cellStyle name="Comma 8_ING TCMF LEAD 10" xfId="513"/>
    <cellStyle name="Comma 9" xfId="514"/>
    <cellStyle name="comma zerodec" xfId="515"/>
    <cellStyle name="Comma_Lead-Superblock-Q2'07 AKE" xfId="516"/>
    <cellStyle name="Comma_MFC-Lead_Q1'08" xfId="517"/>
    <cellStyle name="Comma_MFC-Lead_Q2'08" xfId="518"/>
    <cellStyle name="Currency 2" xfId="519"/>
    <cellStyle name="Currency 3" xfId="520"/>
    <cellStyle name="Currency1" xfId="521"/>
    <cellStyle name="Date" xfId="522"/>
    <cellStyle name="Dollar (zero dec)" xfId="523"/>
    <cellStyle name="Euro" xfId="524"/>
    <cellStyle name="Explanatory Text 10" xfId="525"/>
    <cellStyle name="Explanatory Text 11" xfId="526"/>
    <cellStyle name="Explanatory Text 12" xfId="527"/>
    <cellStyle name="Explanatory Text 13" xfId="528"/>
    <cellStyle name="Explanatory Text 14" xfId="529"/>
    <cellStyle name="Explanatory Text 2" xfId="530"/>
    <cellStyle name="Explanatory Text 3" xfId="531"/>
    <cellStyle name="Explanatory Text 4" xfId="532"/>
    <cellStyle name="Explanatory Text 5" xfId="533"/>
    <cellStyle name="Explanatory Text 6" xfId="534"/>
    <cellStyle name="Explanatory Text 7" xfId="535"/>
    <cellStyle name="Explanatory Text 8" xfId="536"/>
    <cellStyle name="Explanatory Text 9" xfId="537"/>
    <cellStyle name="Fixed" xfId="538"/>
    <cellStyle name="Good 10" xfId="539"/>
    <cellStyle name="Good 11" xfId="540"/>
    <cellStyle name="Good 12" xfId="541"/>
    <cellStyle name="Good 13" xfId="542"/>
    <cellStyle name="Good 14" xfId="543"/>
    <cellStyle name="Good 2" xfId="544"/>
    <cellStyle name="Good 3" xfId="545"/>
    <cellStyle name="Good 4" xfId="546"/>
    <cellStyle name="Good 5" xfId="547"/>
    <cellStyle name="Good 6" xfId="548"/>
    <cellStyle name="Good 7" xfId="549"/>
    <cellStyle name="Good 8" xfId="550"/>
    <cellStyle name="Good 9" xfId="551"/>
    <cellStyle name="Grey" xfId="552"/>
    <cellStyle name="Header1" xfId="553"/>
    <cellStyle name="Header2" xfId="554"/>
    <cellStyle name="headerStyleStringLeft" xfId="555"/>
    <cellStyle name="headerStyleStringLeft 2" xfId="556"/>
    <cellStyle name="headerStyleStringLeft 3" xfId="557"/>
    <cellStyle name="headerStyleStringLeft_B100 &amp; B200" xfId="558"/>
    <cellStyle name="headerStyleStringRight" xfId="559"/>
    <cellStyle name="headerStyleStringRight 2" xfId="560"/>
    <cellStyle name="headerStyleStringRight 3" xfId="561"/>
    <cellStyle name="headerStyleStringRight_B100 &amp; B200" xfId="562"/>
    <cellStyle name="Heading 1 10" xfId="563"/>
    <cellStyle name="Heading 1 11" xfId="564"/>
    <cellStyle name="Heading 1 12" xfId="565"/>
    <cellStyle name="Heading 1 13" xfId="566"/>
    <cellStyle name="Heading 1 14" xfId="567"/>
    <cellStyle name="Heading 1 2" xfId="568"/>
    <cellStyle name="Heading 1 3" xfId="569"/>
    <cellStyle name="Heading 1 4" xfId="570"/>
    <cellStyle name="Heading 1 5" xfId="571"/>
    <cellStyle name="Heading 1 6" xfId="572"/>
    <cellStyle name="Heading 1 7" xfId="573"/>
    <cellStyle name="Heading 1 8" xfId="574"/>
    <cellStyle name="Heading 1 9" xfId="575"/>
    <cellStyle name="Heading 2 10" xfId="576"/>
    <cellStyle name="Heading 2 11" xfId="577"/>
    <cellStyle name="Heading 2 12" xfId="578"/>
    <cellStyle name="Heading 2 13" xfId="579"/>
    <cellStyle name="Heading 2 14" xfId="580"/>
    <cellStyle name="Heading 2 2" xfId="581"/>
    <cellStyle name="Heading 2 3" xfId="582"/>
    <cellStyle name="Heading 2 4" xfId="583"/>
    <cellStyle name="Heading 2 5" xfId="584"/>
    <cellStyle name="Heading 2 6" xfId="585"/>
    <cellStyle name="Heading 2 7" xfId="586"/>
    <cellStyle name="Heading 2 8" xfId="587"/>
    <cellStyle name="Heading 2 9" xfId="588"/>
    <cellStyle name="Heading 3 10" xfId="589"/>
    <cellStyle name="Heading 3 11" xfId="590"/>
    <cellStyle name="Heading 3 12" xfId="591"/>
    <cellStyle name="Heading 3 13" xfId="592"/>
    <cellStyle name="Heading 3 14" xfId="593"/>
    <cellStyle name="Heading 3 2" xfId="594"/>
    <cellStyle name="Heading 3 3" xfId="595"/>
    <cellStyle name="Heading 3 4" xfId="596"/>
    <cellStyle name="Heading 3 5" xfId="597"/>
    <cellStyle name="Heading 3 6" xfId="598"/>
    <cellStyle name="Heading 3 7" xfId="599"/>
    <cellStyle name="Heading 3 8" xfId="600"/>
    <cellStyle name="Heading 3 9" xfId="601"/>
    <cellStyle name="Heading 4 10" xfId="602"/>
    <cellStyle name="Heading 4 11" xfId="603"/>
    <cellStyle name="Heading 4 12" xfId="604"/>
    <cellStyle name="Heading 4 13" xfId="605"/>
    <cellStyle name="Heading 4 14" xfId="606"/>
    <cellStyle name="Heading 4 2" xfId="607"/>
    <cellStyle name="Heading 4 3" xfId="608"/>
    <cellStyle name="Heading 4 4" xfId="609"/>
    <cellStyle name="Heading 4 5" xfId="610"/>
    <cellStyle name="Heading 4 6" xfId="611"/>
    <cellStyle name="Heading 4 7" xfId="612"/>
    <cellStyle name="Heading 4 8" xfId="613"/>
    <cellStyle name="Heading 4 9" xfId="614"/>
    <cellStyle name="HEADING1" xfId="615"/>
    <cellStyle name="HEADING2" xfId="616"/>
    <cellStyle name="Hyperlink 2" xfId="617"/>
    <cellStyle name="Hyperlink 3" xfId="618"/>
    <cellStyle name="Hyperlink 4" xfId="619"/>
    <cellStyle name="Hyperlink 5" xfId="620"/>
    <cellStyle name="Hyperlink 6" xfId="621"/>
    <cellStyle name="Hyperlink 7" xfId="622"/>
    <cellStyle name="Input 10" xfId="623"/>
    <cellStyle name="Input 11" xfId="624"/>
    <cellStyle name="Input 12" xfId="625"/>
    <cellStyle name="Input 13" xfId="626"/>
    <cellStyle name="Input 14" xfId="627"/>
    <cellStyle name="Input 2" xfId="628"/>
    <cellStyle name="Input 3" xfId="629"/>
    <cellStyle name="Input 4" xfId="630"/>
    <cellStyle name="Input 5" xfId="631"/>
    <cellStyle name="Input 6" xfId="632"/>
    <cellStyle name="Input 7" xfId="633"/>
    <cellStyle name="Input 8" xfId="634"/>
    <cellStyle name="Input 9" xfId="635"/>
    <cellStyle name="Input [yellow]" xfId="636"/>
    <cellStyle name="InputHeading" xfId="637"/>
    <cellStyle name="Linked Cell 10" xfId="638"/>
    <cellStyle name="Linked Cell 11" xfId="639"/>
    <cellStyle name="Linked Cell 12" xfId="640"/>
    <cellStyle name="Linked Cell 13" xfId="641"/>
    <cellStyle name="Linked Cell 14" xfId="642"/>
    <cellStyle name="Linked Cell 2" xfId="643"/>
    <cellStyle name="Linked Cell 3" xfId="644"/>
    <cellStyle name="Linked Cell 4" xfId="645"/>
    <cellStyle name="Linked Cell 5" xfId="646"/>
    <cellStyle name="Linked Cell 6" xfId="647"/>
    <cellStyle name="Linked Cell 7" xfId="648"/>
    <cellStyle name="Linked Cell 8" xfId="649"/>
    <cellStyle name="Linked Cell 9" xfId="650"/>
    <cellStyle name="Neutral 10" xfId="651"/>
    <cellStyle name="Neutral 11" xfId="652"/>
    <cellStyle name="Neutral 12" xfId="653"/>
    <cellStyle name="Neutral 13" xfId="654"/>
    <cellStyle name="Neutral 14" xfId="655"/>
    <cellStyle name="Neutral 2" xfId="656"/>
    <cellStyle name="Neutral 3" xfId="657"/>
    <cellStyle name="Neutral 4" xfId="658"/>
    <cellStyle name="Neutral 5" xfId="659"/>
    <cellStyle name="Neutral 6" xfId="660"/>
    <cellStyle name="Neutral 7" xfId="661"/>
    <cellStyle name="Neutral 8" xfId="662"/>
    <cellStyle name="Neutral 9" xfId="663"/>
    <cellStyle name="no dec" xfId="664"/>
    <cellStyle name="no dec 10" xfId="665"/>
    <cellStyle name="no dec 2" xfId="666"/>
    <cellStyle name="no dec 3" xfId="667"/>
    <cellStyle name="no dec 4" xfId="668"/>
    <cellStyle name="no dec 5" xfId="669"/>
    <cellStyle name="no dec 6" xfId="670"/>
    <cellStyle name="no dec 7" xfId="671"/>
    <cellStyle name="no dec 8" xfId="672"/>
    <cellStyle name="no dec 9" xfId="673"/>
    <cellStyle name="no dec_Book1" xfId="674"/>
    <cellStyle name="Normal - Style1" xfId="675"/>
    <cellStyle name="Normal - Style1 10" xfId="676"/>
    <cellStyle name="Normal - Style1 2" xfId="677"/>
    <cellStyle name="Normal - Style1 3" xfId="678"/>
    <cellStyle name="Normal - Style1 4" xfId="679"/>
    <cellStyle name="Normal - Style1 5" xfId="680"/>
    <cellStyle name="Normal - Style1 6" xfId="681"/>
    <cellStyle name="Normal - Style1 7" xfId="682"/>
    <cellStyle name="Normal - Style1 8" xfId="683"/>
    <cellStyle name="Normal - Style1 9" xfId="684"/>
    <cellStyle name="Normal - Style1_Book1" xfId="685"/>
    <cellStyle name="Normal 10" xfId="686"/>
    <cellStyle name="Normal 10 2" xfId="687"/>
    <cellStyle name="Normal 10 3" xfId="688"/>
    <cellStyle name="Normal 10_FAM GTEF_Lead 31.7.10" xfId="689"/>
    <cellStyle name="Normal 11" xfId="690"/>
    <cellStyle name="Normal 12" xfId="691"/>
    <cellStyle name="Normal 13" xfId="692"/>
    <cellStyle name="Normal 14" xfId="693"/>
    <cellStyle name="Normal 15" xfId="694"/>
    <cellStyle name="Normal 16" xfId="695"/>
    <cellStyle name="Normal 17" xfId="696"/>
    <cellStyle name="Normal 18" xfId="697"/>
    <cellStyle name="Normal 19" xfId="698"/>
    <cellStyle name="Normal 2" xfId="699"/>
    <cellStyle name="Normal 2 10" xfId="700"/>
    <cellStyle name="Normal 2 2" xfId="701"/>
    <cellStyle name="Normal 2 2 10" xfId="702"/>
    <cellStyle name="Normal 2 2 2" xfId="703"/>
    <cellStyle name="Normal 2 2 2 2" xfId="704"/>
    <cellStyle name="Normal 2 2 2 3" xfId="705"/>
    <cellStyle name="Normal 2 2 2 4" xfId="706"/>
    <cellStyle name="Normal 2 2 2 5" xfId="707"/>
    <cellStyle name="Normal 2 2 2 6" xfId="708"/>
    <cellStyle name="Normal 2 2 2 7" xfId="709"/>
    <cellStyle name="Normal 2 2 2 8" xfId="710"/>
    <cellStyle name="Normal 2 2 2 9" xfId="711"/>
    <cellStyle name="Normal 2 2 3" xfId="712"/>
    <cellStyle name="Normal 2 2 4" xfId="713"/>
    <cellStyle name="Normal 2 2 5" xfId="714"/>
    <cellStyle name="Normal 2 2 6" xfId="715"/>
    <cellStyle name="Normal 2 2 7" xfId="716"/>
    <cellStyle name="Normal 2 2 8" xfId="717"/>
    <cellStyle name="Normal 2 2 9" xfId="718"/>
    <cellStyle name="Normal 2 2_FAM GTEF_Lead 31.7.10" xfId="719"/>
    <cellStyle name="Normal 2 3" xfId="720"/>
    <cellStyle name="Normal 2 4" xfId="721"/>
    <cellStyle name="Normal 2 5" xfId="722"/>
    <cellStyle name="Normal 2 6" xfId="723"/>
    <cellStyle name="Normal 2 7" xfId="724"/>
    <cellStyle name="Normal 2 8" xfId="725"/>
    <cellStyle name="Normal 2 9" xfId="726"/>
    <cellStyle name="Normal 20" xfId="727"/>
    <cellStyle name="Normal 21" xfId="728"/>
    <cellStyle name="Normal 25" xfId="729"/>
    <cellStyle name="Normal 2_B100 &amp; B200" xfId="730"/>
    <cellStyle name="Normal 3" xfId="731"/>
    <cellStyle name="Normal 3 10" xfId="732"/>
    <cellStyle name="Normal 3 11" xfId="733"/>
    <cellStyle name="Normal 3 2" xfId="734"/>
    <cellStyle name="Normal 3 2 2" xfId="735"/>
    <cellStyle name="Normal 3 2 3" xfId="736"/>
    <cellStyle name="Normal 3 2 4" xfId="737"/>
    <cellStyle name="Normal 3 2 5" xfId="738"/>
    <cellStyle name="Normal 3 2 6" xfId="739"/>
    <cellStyle name="Normal 3 2 7" xfId="740"/>
    <cellStyle name="Normal 3 2 8" xfId="741"/>
    <cellStyle name="Normal 3 2 9" xfId="742"/>
    <cellStyle name="Normal 3 2_FAM GTEF_Lead 31.7.10" xfId="743"/>
    <cellStyle name="Normal 3 3" xfId="744"/>
    <cellStyle name="Normal 3 4" xfId="745"/>
    <cellStyle name="Normal 3 5" xfId="746"/>
    <cellStyle name="Normal 3 6" xfId="747"/>
    <cellStyle name="Normal 3 7" xfId="748"/>
    <cellStyle name="Normal 3 8" xfId="749"/>
    <cellStyle name="Normal 3 9" xfId="750"/>
    <cellStyle name="Normal 3_Current Investment" xfId="751"/>
    <cellStyle name="Normal 4" xfId="752"/>
    <cellStyle name="Normal 4 2" xfId="753"/>
    <cellStyle name="Normal 4_Current Investment" xfId="754"/>
    <cellStyle name="Normal 5" xfId="755"/>
    <cellStyle name="Normal 5 10" xfId="756"/>
    <cellStyle name="Normal 5 11" xfId="757"/>
    <cellStyle name="Normal 5 2" xfId="758"/>
    <cellStyle name="Normal 5 3" xfId="759"/>
    <cellStyle name="Normal 5 4" xfId="760"/>
    <cellStyle name="Normal 5 5" xfId="761"/>
    <cellStyle name="Normal 5 6" xfId="762"/>
    <cellStyle name="Normal 5 7" xfId="763"/>
    <cellStyle name="Normal 5 8" xfId="764"/>
    <cellStyle name="Normal 5 9" xfId="765"/>
    <cellStyle name="Normal 5_FAM GTEF_Lead 31.7.10" xfId="766"/>
    <cellStyle name="Normal 6" xfId="767"/>
    <cellStyle name="Normal 7" xfId="768"/>
    <cellStyle name="Normal 8" xfId="769"/>
    <cellStyle name="Normal 8 2" xfId="770"/>
    <cellStyle name="Normal 8_FAM GTEF_Lead 31.7.10" xfId="771"/>
    <cellStyle name="Normal 9" xfId="772"/>
    <cellStyle name="Normal_Berli - Dec 2002 (Thai)-3" xfId="773"/>
    <cellStyle name="Normal_MFC  FS T &amp; Eng 30-06-06" xfId="774"/>
    <cellStyle name="Note 10" xfId="775"/>
    <cellStyle name="Note 11" xfId="776"/>
    <cellStyle name="Note 12" xfId="777"/>
    <cellStyle name="Note 13" xfId="778"/>
    <cellStyle name="Note 14" xfId="779"/>
    <cellStyle name="Note 15" xfId="780"/>
    <cellStyle name="Note 16" xfId="781"/>
    <cellStyle name="Note 2" xfId="782"/>
    <cellStyle name="Note 3" xfId="783"/>
    <cellStyle name="Note 4" xfId="784"/>
    <cellStyle name="Note 5" xfId="785"/>
    <cellStyle name="Note 6" xfId="786"/>
    <cellStyle name="Note 7" xfId="787"/>
    <cellStyle name="Note 8" xfId="788"/>
    <cellStyle name="Note 9" xfId="789"/>
    <cellStyle name="oft Excel]&#13;&#10;Comment=The open=/f lines load custom functions into the Paste Function list.&#13;&#10;Maximized=3&#13;&#10;Basics=1&#13;&#10;A" xfId="790"/>
    <cellStyle name="Output 10" xfId="791"/>
    <cellStyle name="Output 11" xfId="792"/>
    <cellStyle name="Output 12" xfId="793"/>
    <cellStyle name="Output 13" xfId="794"/>
    <cellStyle name="Output 14" xfId="795"/>
    <cellStyle name="Output 2" xfId="796"/>
    <cellStyle name="Output 3" xfId="797"/>
    <cellStyle name="Output 4" xfId="798"/>
    <cellStyle name="Output 5" xfId="799"/>
    <cellStyle name="Output 6" xfId="800"/>
    <cellStyle name="Output 7" xfId="801"/>
    <cellStyle name="Output 8" xfId="802"/>
    <cellStyle name="Output 9" xfId="803"/>
    <cellStyle name="Percent 10" xfId="804"/>
    <cellStyle name="Percent 11" xfId="805"/>
    <cellStyle name="Percent 2" xfId="806"/>
    <cellStyle name="Percent 2 2" xfId="807"/>
    <cellStyle name="Percent 2 2 2" xfId="808"/>
    <cellStyle name="Percent 2 3" xfId="809"/>
    <cellStyle name="Percent 2 4" xfId="810"/>
    <cellStyle name="Percent 2 5" xfId="811"/>
    <cellStyle name="Percent 3" xfId="812"/>
    <cellStyle name="Percent 3 2" xfId="813"/>
    <cellStyle name="Percent 3 3" xfId="814"/>
    <cellStyle name="Percent 4" xfId="815"/>
    <cellStyle name="Percent 5" xfId="816"/>
    <cellStyle name="Percent 6" xfId="817"/>
    <cellStyle name="Percent 6 2" xfId="818"/>
    <cellStyle name="Percent 7" xfId="819"/>
    <cellStyle name="Percent 7 2" xfId="820"/>
    <cellStyle name="Percent 8" xfId="821"/>
    <cellStyle name="Percent 9" xfId="822"/>
    <cellStyle name="Percent 9 2" xfId="823"/>
    <cellStyle name="Percent [2]" xfId="824"/>
    <cellStyle name="Percent [2] 10" xfId="825"/>
    <cellStyle name="Percent [2] 2" xfId="826"/>
    <cellStyle name="Percent [2] 3" xfId="827"/>
    <cellStyle name="Percent [2] 4" xfId="828"/>
    <cellStyle name="Percent [2] 5" xfId="829"/>
    <cellStyle name="Percent [2] 6" xfId="830"/>
    <cellStyle name="Percent [2] 7" xfId="831"/>
    <cellStyle name="Percent [2] 8" xfId="832"/>
    <cellStyle name="Percent [2] 9" xfId="833"/>
    <cellStyle name="Quantity" xfId="834"/>
    <cellStyle name="Quantity 10" xfId="835"/>
    <cellStyle name="Quantity 2" xfId="836"/>
    <cellStyle name="Quantity 3" xfId="837"/>
    <cellStyle name="Quantity 4" xfId="838"/>
    <cellStyle name="Quantity 5" xfId="839"/>
    <cellStyle name="Quantity 6" xfId="840"/>
    <cellStyle name="Quantity 7" xfId="841"/>
    <cellStyle name="Quantity 8" xfId="842"/>
    <cellStyle name="Quantity 9" xfId="843"/>
    <cellStyle name="Quantity_Book1" xfId="844"/>
    <cellStyle name="rowStyleNumber" xfId="845"/>
    <cellStyle name="rowStyleNumber 10" xfId="846"/>
    <cellStyle name="rowStyleNumber 2" xfId="847"/>
    <cellStyle name="rowStyleNumber 3" xfId="848"/>
    <cellStyle name="rowStyleNumber 4" xfId="849"/>
    <cellStyle name="rowStyleNumber 5" xfId="850"/>
    <cellStyle name="rowStyleNumber 6" xfId="851"/>
    <cellStyle name="rowStyleNumber 7" xfId="852"/>
    <cellStyle name="rowStyleNumber 8" xfId="853"/>
    <cellStyle name="rowStyleNumber 9" xfId="854"/>
    <cellStyle name="rowStyleNumber_Book1" xfId="855"/>
    <cellStyle name="rowStyleStringLeft" xfId="856"/>
    <cellStyle name="rowStyleStringLeft 10" xfId="857"/>
    <cellStyle name="rowStyleStringLeft 2" xfId="858"/>
    <cellStyle name="rowStyleStringLeft 3" xfId="859"/>
    <cellStyle name="rowStyleStringLeft 4" xfId="860"/>
    <cellStyle name="rowStyleStringLeft 5" xfId="861"/>
    <cellStyle name="rowStyleStringLeft 6" xfId="862"/>
    <cellStyle name="rowStyleStringLeft 7" xfId="863"/>
    <cellStyle name="rowStyleStringLeft 8" xfId="864"/>
    <cellStyle name="rowStyleStringLeft 9" xfId="865"/>
    <cellStyle name="rowStyleStringLeft_Book1" xfId="866"/>
    <cellStyle name="Style 1" xfId="867"/>
    <cellStyle name="Title 10" xfId="868"/>
    <cellStyle name="Title 11" xfId="869"/>
    <cellStyle name="Title 12" xfId="870"/>
    <cellStyle name="Title 13" xfId="871"/>
    <cellStyle name="Title 14" xfId="872"/>
    <cellStyle name="Title 2" xfId="873"/>
    <cellStyle name="Title 3" xfId="874"/>
    <cellStyle name="Title 4" xfId="875"/>
    <cellStyle name="Title 5" xfId="876"/>
    <cellStyle name="Title 6" xfId="877"/>
    <cellStyle name="Title 7" xfId="878"/>
    <cellStyle name="Title 8" xfId="879"/>
    <cellStyle name="Title 9" xfId="880"/>
    <cellStyle name="Total 10" xfId="881"/>
    <cellStyle name="Total 11" xfId="882"/>
    <cellStyle name="Total 12" xfId="883"/>
    <cellStyle name="Total 13" xfId="884"/>
    <cellStyle name="Total 14" xfId="885"/>
    <cellStyle name="Total 2" xfId="886"/>
    <cellStyle name="Total 3" xfId="887"/>
    <cellStyle name="Total 4" xfId="888"/>
    <cellStyle name="Total 5" xfId="889"/>
    <cellStyle name="Total 6" xfId="890"/>
    <cellStyle name="Total 7" xfId="891"/>
    <cellStyle name="Total 8" xfId="892"/>
    <cellStyle name="Total 9" xfId="893"/>
    <cellStyle name="Warning Text 10" xfId="894"/>
    <cellStyle name="Warning Text 11" xfId="895"/>
    <cellStyle name="Warning Text 12" xfId="896"/>
    <cellStyle name="Warning Text 13" xfId="897"/>
    <cellStyle name="Warning Text 14" xfId="898"/>
    <cellStyle name="Warning Text 2" xfId="899"/>
    <cellStyle name="Warning Text 3" xfId="900"/>
    <cellStyle name="Warning Text 4" xfId="901"/>
    <cellStyle name="Warning Text 5" xfId="902"/>
    <cellStyle name="Warning Text 6" xfId="903"/>
    <cellStyle name="Warning Text 7" xfId="904"/>
    <cellStyle name="Warning Text 8" xfId="905"/>
    <cellStyle name="Warning Text 9" xfId="906"/>
    <cellStyle name="น้บะภฒ_95" xfId="907"/>
    <cellStyle name="ปกติ 2" xfId="908"/>
    <cellStyle name="ปกติ 2 2" xfId="909"/>
    <cellStyle name="ปกติ 2 2 2" xfId="910"/>
    <cellStyle name="ปกติ 2 2_B100 &amp; B200" xfId="911"/>
    <cellStyle name="ปกติ 2 3" xfId="912"/>
    <cellStyle name="ปกติ 2 4" xfId="913"/>
    <cellStyle name="ปกติ 2_1 A.M.ตราสารหนี้ทวีทรัพย์ 6M-LEAD Y'09" xfId="914"/>
    <cellStyle name="ปกติ 3" xfId="915"/>
    <cellStyle name="ปกติ 3 2" xfId="916"/>
    <cellStyle name="ปกติ 3_1FIXFIF1 Y1 LEAD 09" xfId="917"/>
    <cellStyle name="ปกติ_Book1" xfId="918"/>
    <cellStyle name="ฤธถ [0]_95" xfId="919"/>
    <cellStyle name="ฤธถ_95" xfId="920"/>
    <cellStyle name="ลักษณะ 1" xfId="921"/>
    <cellStyle name="ล๋ศญ [0]_95" xfId="922"/>
    <cellStyle name="ล๋ศญ_95" xfId="923"/>
    <cellStyle name="วฅมุ_4ฟ๙ฝวภ๛" xfId="924"/>
    <cellStyle name="หมายเหตุ 2" xfId="925"/>
    <cellStyle name="หมายเหตุ 3" xfId="926"/>
    <cellStyle name="หมายเหตุ 4" xfId="927"/>
    <cellStyle name="หมายเหตุ 5" xfId="928"/>
    <cellStyle name="หมายเหตุ 6" xfId="929"/>
    <cellStyle name="หมายเหตุ 7" xfId="930"/>
    <cellStyle name="หมายเหตุ 8" xfId="931"/>
    <cellStyle name="หมายเหตุ 9" xfId="932"/>
    <cellStyle name="เครื่องหมายจุลภาค 2" xfId="933"/>
    <cellStyle name="เครื่องหมายจุลภาค 2 2" xfId="934"/>
    <cellStyle name="เครื่องหมายจุลภาค 2 3" xfId="935"/>
    <cellStyle name="เครื่องหมายจุลภาค 2 4" xfId="936"/>
    <cellStyle name="เครื่องหมายจุลภาค 2_Copy of UOB S 36.1 LEAD จุ๋ม" xfId="937"/>
    <cellStyle name="เครื่องหมายจุลภาค 3" xfId="938"/>
    <cellStyle name="เครื่องหมายจุลภาค 3 2" xfId="939"/>
    <cellStyle name="เครื่องหมายจุลภาค 3 2 2" xfId="940"/>
    <cellStyle name="เครื่องหมายจุลภาค 3_Copy of UOB S 36.1 LEAD จุ๋ม" xfId="941"/>
    <cellStyle name="เครื่องหมายจุลภาค 4" xfId="942"/>
    <cellStyle name="เครื่องหมายจุลภาค 5" xfId="943"/>
    <cellStyle name="เครื่องหมายจุลภาค 5 2" xfId="944"/>
    <cellStyle name="เครื่องหมายจุลภาค 5_Copy of UOB S 36.1 LEAD จุ๋ม" xfId="945"/>
    <cellStyle name="เครื่องหมายจุลภาค 6" xfId="946"/>
    <cellStyle name="เครื่องหมายจุลภาค 6 2" xfId="947"/>
    <cellStyle name="เครื่องหมายจุลภาค 6 3" xfId="948"/>
    <cellStyle name="เครื่องหมายจุลภาค 6 4" xfId="949"/>
    <cellStyle name="เครื่องหมายจุลภาค 6 5" xfId="950"/>
    <cellStyle name="เครื่องหมายจุลภาค 6 6" xfId="951"/>
    <cellStyle name="เครื่องหมายจุลภาค 6 7" xfId="952"/>
    <cellStyle name="เครื่องหมายจุลภาค 6 8" xfId="953"/>
    <cellStyle name="เครื่องหมายจุลภาค 6 9" xfId="954"/>
    <cellStyle name="เครื่องหมายจุลภาค 7" xfId="955"/>
    <cellStyle name="เครื่องหมายจุลภาค 7 2" xfId="956"/>
    <cellStyle name="เครื่องหมายจุลภาค 7_Copy of UOB S 36.1 LEAD จุ๋ม" xfId="957"/>
    <cellStyle name="เครื่องหมายจุลภาค 8" xfId="958"/>
    <cellStyle name="เครื่องหมายจุลภาค 8 10" xfId="959"/>
    <cellStyle name="เครื่องหมายจุลภาค 8 2" xfId="960"/>
    <cellStyle name="เครื่องหมายจุลภาค 8 3" xfId="961"/>
    <cellStyle name="เครื่องหมายจุลภาค 8 4" xfId="962"/>
    <cellStyle name="เครื่องหมายจุลภาค 8 5" xfId="963"/>
    <cellStyle name="เครื่องหมายจุลภาค 8 6" xfId="964"/>
    <cellStyle name="เครื่องหมายจุลภาค 8 7" xfId="965"/>
    <cellStyle name="เครื่องหมายจุลภาค 8 8" xfId="966"/>
    <cellStyle name="เครื่องหมายจุลภาค 8 9" xfId="967"/>
    <cellStyle name="เครื่องหมายจุลภาค_Book1" xfId="968"/>
    <cellStyle name="เชื่อมโยงหลายมิติ_KSD-Lead 06" xfId="969"/>
    <cellStyle name="เปอร์เซ็นต์ 2" xfId="970"/>
    <cellStyle name="เปอร์เซ็นต์ 2 2" xfId="971"/>
    <cellStyle name="เปอร์เซ็นต์ 3" xfId="972"/>
    <cellStyle name="เปอร์เซ็นต์ 4" xfId="973"/>
    <cellStyle name="เปอร์เซ็นต์ 4 2" xfId="974"/>
    <cellStyle name="๒๖๋&#13;A_x0001_" xfId="9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mornrat/Desktop/back_busa/JOY1/d-ed/phung-DED/Work%20DED/FS-DED/Q4-2005/Documents%20and%20Settings/nuttinee/My%20Documents/Cli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Non-Fund%20Client/Client/S/Superblock%20Group/1.%20Superblock/Superblock-15/Q3&apos;15/Report/Super_Lead%20Q3&apos;15%20u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amornrat/Desktop/back_busa/JOY1/d-ed/phung-DED/Work%20DED/FS-DED/Q4-2005/Documents%20and%20Settings/nuttinee/My%20Documents/Westpac/October9900_n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Users/psagoolniyomporn/Desktop/Point%20P%20SO/Documents%20and%20Settings/amornrat/Desktop/back_busa/JOY1/d-ed/phung-DED/Work%20DED/FS-DED/Q4-2005/Documents%20and%20Settings/nuttinee/My%20Documents/Clients/Westpac/October9900_n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Users/psagoolniyomporn/Desktop/Point%20P%20SO/Non-Fund%20Client/Client/S/Superblock%20Group/1.%20Superblock/Superblock-15/Q3&apos;15/Report/Super_Lead%20Q3&apos;15%20up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Users/psagoolniyomporn/Desktop/Point%20P%20SO/Documents%20and%20Settings/amornrat/Desktop/back_busa/JOY1/d-ed/phung-DED/Work%20DED/FS-DED/Q4-2005/Documents%20and%20Settings/nuttinee/My%20Documents/Westpac/October9900_n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feature"/>
      <sheetName val="October9900_nch"/>
      <sheetName val="Newspaper"/>
      <sheetName val="List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T (Q)"/>
      <sheetName val="BS-E(Q)"/>
      <sheetName val="PL-T (3M-Q.)"/>
      <sheetName val="PL-E (3M)"/>
      <sheetName val="PL-T (9M-Q.)"/>
      <sheetName val="PL-E (9M)"/>
      <sheetName val="Change EQU Conso-T (Q)"/>
      <sheetName val="Change EQU Conso-E"/>
      <sheetName val="Change EQU -T (Q)"/>
      <sheetName val="Change EQU-E"/>
      <sheetName val="CF-T (Q)"/>
      <sheetName val="CF-E(Q) "/>
      <sheetName val="PL-T 9M"/>
      <sheetName val="CF-T"/>
      <sheetName val="BS-T "/>
      <sheetName val="Change EQU Conso-T"/>
      <sheetName val="Change EQU -T"/>
      <sheetName val="PL-T 3M"/>
      <sheetName val="P831-WPL"/>
      <sheetName val="P840"/>
      <sheetName val="H130-CF..CONSO"/>
      <sheetName val="Suport CF กลุ่ม MIL"/>
      <sheetName val="CONSO"/>
      <sheetName val="งบรวม OPEN"/>
      <sheetName val="Conso-New"/>
      <sheetName val="For Rje.Energy"/>
      <sheetName val="Eliminated-New"/>
      <sheetName val="TB-Conso New"/>
      <sheetName val="P830-WBS"/>
      <sheetName val="Eliminated"/>
      <sheetName val="PL-E (3M)ไม่ใช้"/>
      <sheetName val="PL-T (3M-Q)"/>
      <sheetName val="R1"/>
      <sheetName val="R2"/>
      <sheetName val="R3"/>
      <sheetName val="P820 AJE&amp;RJE"/>
      <sheetName val="P810-TB"/>
      <sheetName val="Formular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D100"/>
      <sheetName val="D200"/>
      <sheetName val="D300"/>
      <sheetName val="D400"/>
      <sheetName val="E100"/>
      <sheetName val="E200"/>
      <sheetName val="E300"/>
      <sheetName val="E400"/>
      <sheetName val="E600"/>
      <sheetName val="F100"/>
      <sheetName val="Peding Q4'1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Standing Data"/>
      <sheetName val="Asset &amp; Liability"/>
      <sheetName val="Net asset value"/>
      <sheetName val="E1"/>
      <sheetName val="D"/>
      <sheetName val="PJ List"/>
      <sheetName val="Raw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feature"/>
      <sheetName val="October9900_nch"/>
      <sheetName val="Newspaper"/>
      <sheetName val="List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S-T (Q)"/>
      <sheetName val="BS-E(Q)"/>
      <sheetName val="PL-T (3M-Q.)"/>
      <sheetName val="PL-E (3M)"/>
      <sheetName val="PL-T (9M-Q.)"/>
      <sheetName val="PL-E (9M)"/>
      <sheetName val="Change EQU Conso-T (Q)"/>
      <sheetName val="Change EQU Conso-E"/>
      <sheetName val="Change EQU -T (Q)"/>
      <sheetName val="Change EQU-E"/>
      <sheetName val="CF-T (Q)"/>
      <sheetName val="CF-E(Q) "/>
      <sheetName val="PL-T 9M"/>
      <sheetName val="CF-T"/>
      <sheetName val="BS-T "/>
      <sheetName val="Change EQU Conso-T"/>
      <sheetName val="Change EQU -T"/>
      <sheetName val="PL-T 3M"/>
      <sheetName val="P831-WPL"/>
      <sheetName val="P840"/>
      <sheetName val="H130-CF..CONSO"/>
      <sheetName val="Suport CF กลุ่ม MIL"/>
      <sheetName val="CONSO"/>
      <sheetName val="งบรวม OPEN"/>
      <sheetName val="Conso-New"/>
      <sheetName val="For Rje.Energy"/>
      <sheetName val="Eliminated-New"/>
      <sheetName val="TB-Conso New"/>
      <sheetName val="P830-WBS"/>
      <sheetName val="Eliminated"/>
      <sheetName val="PL-E (3M)ไม่ใช้"/>
      <sheetName val="PL-T (3M-Q)"/>
      <sheetName val="R1"/>
      <sheetName val="R2"/>
      <sheetName val="R3"/>
      <sheetName val="P820 AJE&amp;RJE"/>
      <sheetName val="P810-TB"/>
      <sheetName val="Formular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D100"/>
      <sheetName val="D200"/>
      <sheetName val="D300"/>
      <sheetName val="D400"/>
      <sheetName val="E100"/>
      <sheetName val="E200"/>
      <sheetName val="E300"/>
      <sheetName val="E400"/>
      <sheetName val="E600"/>
      <sheetName val="F100"/>
      <sheetName val="Peding Q4'1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Standing Data"/>
      <sheetName val="Asset &amp; Liability"/>
      <sheetName val="Net asset value"/>
      <sheetName val="E1"/>
      <sheetName val="D"/>
      <sheetName val="PJ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85" zoomScalePageLayoutView="90" workbookViewId="0">
      <selection pane="topLeft" activeCell="B58" activeCellId="0" sqref="B5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57.42"/>
    <col collapsed="false" customWidth="true" hidden="false" outlineLevel="0" max="2" min="2" style="1" width="8.99"/>
    <col collapsed="false" customWidth="true" hidden="false" outlineLevel="0" max="4" min="3" style="1" width="1.42"/>
    <col collapsed="false" customWidth="true" hidden="false" outlineLevel="0" max="5" min="5" style="1" width="16.56"/>
    <col collapsed="false" customWidth="true" hidden="false" outlineLevel="0" max="7" min="6" style="1" width="1.42"/>
    <col collapsed="false" customWidth="true" hidden="false" outlineLevel="0" max="8" min="8" style="1" width="16.56"/>
    <col collapsed="false" customWidth="true" hidden="false" outlineLevel="0" max="10" min="9" style="1" width="1.42"/>
    <col collapsed="false" customWidth="true" hidden="false" outlineLevel="0" max="11" min="11" style="1" width="16.56"/>
    <col collapsed="false" customWidth="true" hidden="false" outlineLevel="0" max="13" min="12" style="1" width="1.42"/>
    <col collapsed="false" customWidth="true" hidden="false" outlineLevel="0" max="14" min="14" style="1" width="16.56"/>
    <col collapsed="false" customWidth="true" hidden="false" outlineLevel="0" max="15" min="15" style="2" width="11.28"/>
    <col collapsed="false" customWidth="true" hidden="false" outlineLevel="0" max="16" min="16" style="2" width="9.99"/>
    <col collapsed="false" customWidth="false" hidden="false" outlineLevel="0" max="257" min="17" style="2" width="9.14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8" customFormat="true" ht="24" hidden="fals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s="8" customFormat="true" ht="6" hidden="false" customHeight="true" outlineLevel="0" collapsed="false">
      <c r="A5" s="9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8" customFormat="true" ht="24" hidden="false" customHeight="true" outlineLevel="0" collapsed="false">
      <c r="A6" s="13"/>
      <c r="B6" s="14"/>
      <c r="C6" s="14"/>
      <c r="D6" s="14"/>
      <c r="E6" s="15" t="s">
        <v>4</v>
      </c>
      <c r="F6" s="15"/>
      <c r="G6" s="15"/>
      <c r="H6" s="15"/>
      <c r="I6" s="16"/>
      <c r="J6" s="16"/>
      <c r="K6" s="15" t="s">
        <v>5</v>
      </c>
      <c r="L6" s="15"/>
      <c r="M6" s="15"/>
      <c r="N6" s="15"/>
    </row>
    <row r="7" s="8" customFormat="true" ht="24" hidden="false" customHeight="true" outlineLevel="0" collapsed="false">
      <c r="A7" s="13"/>
      <c r="B7" s="14"/>
      <c r="C7" s="14"/>
      <c r="D7" s="14"/>
      <c r="E7" s="15" t="s">
        <v>6</v>
      </c>
      <c r="F7" s="15"/>
      <c r="G7" s="15"/>
      <c r="H7" s="15" t="s">
        <v>6</v>
      </c>
      <c r="I7" s="16"/>
      <c r="J7" s="16"/>
      <c r="K7" s="15" t="s">
        <v>6</v>
      </c>
      <c r="L7" s="15"/>
      <c r="M7" s="15"/>
      <c r="N7" s="15" t="s">
        <v>6</v>
      </c>
    </row>
    <row r="8" s="8" customFormat="true" ht="24" hidden="false" customHeight="true" outlineLevel="0" collapsed="false">
      <c r="A8" s="17"/>
      <c r="B8" s="18" t="s">
        <v>7</v>
      </c>
      <c r="C8" s="18"/>
      <c r="D8" s="18"/>
      <c r="E8" s="19" t="s">
        <v>8</v>
      </c>
      <c r="F8" s="19"/>
      <c r="G8" s="19"/>
      <c r="H8" s="19" t="s">
        <v>9</v>
      </c>
      <c r="I8" s="19"/>
      <c r="J8" s="19"/>
      <c r="K8" s="19" t="s">
        <v>8</v>
      </c>
      <c r="L8" s="19"/>
      <c r="M8" s="19"/>
      <c r="N8" s="19" t="s">
        <v>9</v>
      </c>
    </row>
    <row r="9" s="8" customFormat="true" ht="24" hidden="false" customHeight="true" outlineLevel="0" collapsed="false">
      <c r="A9" s="17"/>
      <c r="B9" s="10"/>
      <c r="C9" s="10"/>
      <c r="D9" s="20" t="s">
        <v>10</v>
      </c>
      <c r="E9" s="20"/>
      <c r="F9" s="20"/>
      <c r="G9" s="19"/>
      <c r="H9" s="18"/>
      <c r="I9" s="19"/>
      <c r="J9" s="20" t="s">
        <v>10</v>
      </c>
      <c r="K9" s="20"/>
      <c r="L9" s="20"/>
      <c r="M9" s="19"/>
      <c r="N9" s="18"/>
    </row>
    <row r="10" s="8" customFormat="true" ht="24" hidden="false" customHeight="true" outlineLevel="0" collapsed="false">
      <c r="A10" s="21" t="s">
        <v>11</v>
      </c>
      <c r="B10" s="22"/>
      <c r="C10" s="22"/>
      <c r="D10" s="22"/>
      <c r="E10" s="23"/>
      <c r="F10" s="24"/>
      <c r="G10" s="24"/>
      <c r="H10" s="23"/>
      <c r="I10" s="25"/>
      <c r="J10" s="25"/>
      <c r="K10" s="26"/>
      <c r="L10" s="25"/>
      <c r="M10" s="25"/>
      <c r="N10" s="26"/>
    </row>
    <row r="11" s="8" customFormat="true" ht="24" hidden="false" customHeight="true" outlineLevel="0" collapsed="false">
      <c r="A11" s="27" t="s">
        <v>12</v>
      </c>
      <c r="B11" s="22"/>
      <c r="C11" s="22"/>
      <c r="D11" s="22"/>
      <c r="E11" s="23"/>
      <c r="F11" s="24"/>
      <c r="G11" s="24"/>
      <c r="H11" s="23"/>
      <c r="I11" s="25"/>
      <c r="J11" s="25"/>
      <c r="K11" s="26"/>
      <c r="L11" s="25"/>
      <c r="M11" s="25"/>
      <c r="N11" s="26"/>
    </row>
    <row r="12" s="8" customFormat="true" ht="24" hidden="false" customHeight="true" outlineLevel="0" collapsed="false">
      <c r="A12" s="28" t="s">
        <v>13</v>
      </c>
      <c r="B12" s="22" t="n">
        <v>5.1</v>
      </c>
      <c r="C12" s="22"/>
      <c r="D12" s="22"/>
      <c r="E12" s="25" t="n">
        <v>2010609</v>
      </c>
      <c r="F12" s="24"/>
      <c r="G12" s="24"/>
      <c r="H12" s="25" t="n">
        <v>1839104</v>
      </c>
      <c r="I12" s="25"/>
      <c r="J12" s="25"/>
      <c r="K12" s="25" t="n">
        <v>559718</v>
      </c>
      <c r="L12" s="25"/>
      <c r="M12" s="25"/>
      <c r="N12" s="25" t="n">
        <v>559882</v>
      </c>
    </row>
    <row r="13" s="8" customFormat="true" ht="24" hidden="false" customHeight="true" outlineLevel="0" collapsed="false">
      <c r="A13" s="28" t="s">
        <v>14</v>
      </c>
      <c r="B13" s="22"/>
      <c r="C13" s="22"/>
      <c r="D13" s="22"/>
      <c r="E13" s="25" t="n">
        <v>5013</v>
      </c>
      <c r="F13" s="24"/>
      <c r="G13" s="24"/>
      <c r="H13" s="25" t="n">
        <v>5006</v>
      </c>
      <c r="I13" s="25"/>
      <c r="J13" s="25"/>
      <c r="K13" s="29" t="s">
        <v>15</v>
      </c>
      <c r="L13" s="25"/>
      <c r="M13" s="25"/>
      <c r="N13" s="29" t="s">
        <v>15</v>
      </c>
    </row>
    <row r="14" s="8" customFormat="true" ht="24" hidden="false" customHeight="true" outlineLevel="0" collapsed="false">
      <c r="A14" s="28" t="s">
        <v>16</v>
      </c>
      <c r="B14" s="22" t="n">
        <v>6</v>
      </c>
      <c r="C14" s="22"/>
      <c r="D14" s="22"/>
      <c r="E14" s="25" t="n">
        <v>1438059</v>
      </c>
      <c r="F14" s="24"/>
      <c r="G14" s="24"/>
      <c r="H14" s="25" t="n">
        <v>1241413</v>
      </c>
      <c r="I14" s="25"/>
      <c r="J14" s="25"/>
      <c r="K14" s="25" t="n">
        <v>511084</v>
      </c>
      <c r="L14" s="25"/>
      <c r="M14" s="25"/>
      <c r="N14" s="25" t="n">
        <f aca="false">199682+186753</f>
        <v>386435</v>
      </c>
      <c r="P14" s="30"/>
    </row>
    <row r="15" s="8" customFormat="true" ht="24" hidden="false" customHeight="true" outlineLevel="0" collapsed="false">
      <c r="A15" s="28" t="s">
        <v>17</v>
      </c>
      <c r="B15" s="22" t="n">
        <v>4</v>
      </c>
      <c r="C15" s="22"/>
      <c r="D15" s="22"/>
      <c r="E15" s="29" t="s">
        <v>15</v>
      </c>
      <c r="F15" s="24"/>
      <c r="G15" s="24"/>
      <c r="H15" s="29" t="s">
        <v>15</v>
      </c>
      <c r="I15" s="25"/>
      <c r="J15" s="25"/>
      <c r="K15" s="25" t="n">
        <v>8543490</v>
      </c>
      <c r="L15" s="25"/>
      <c r="M15" s="25"/>
      <c r="N15" s="25" t="n">
        <v>6359822</v>
      </c>
      <c r="P15" s="30"/>
    </row>
    <row r="16" s="8" customFormat="true" ht="24" hidden="false" customHeight="true" outlineLevel="0" collapsed="false">
      <c r="A16" s="28" t="s">
        <v>18</v>
      </c>
      <c r="B16" s="22" t="n">
        <v>7</v>
      </c>
      <c r="C16" s="22"/>
      <c r="D16" s="22"/>
      <c r="E16" s="29" t="n">
        <v>704534</v>
      </c>
      <c r="F16" s="24"/>
      <c r="G16" s="24"/>
      <c r="H16" s="29" t="s">
        <v>15</v>
      </c>
      <c r="I16" s="25"/>
      <c r="J16" s="25"/>
      <c r="K16" s="29" t="s">
        <v>15</v>
      </c>
      <c r="L16" s="25"/>
      <c r="M16" s="25"/>
      <c r="N16" s="29" t="s">
        <v>15</v>
      </c>
      <c r="P16" s="30"/>
    </row>
    <row r="17" s="8" customFormat="true" ht="24" hidden="false" customHeight="true" outlineLevel="0" collapsed="false">
      <c r="A17" s="28" t="s">
        <v>19</v>
      </c>
      <c r="B17" s="22"/>
      <c r="C17" s="22"/>
      <c r="D17" s="22"/>
      <c r="E17" s="25" t="n">
        <v>28180</v>
      </c>
      <c r="F17" s="24"/>
      <c r="G17" s="24"/>
      <c r="H17" s="25" t="n">
        <v>32129</v>
      </c>
      <c r="I17" s="25"/>
      <c r="J17" s="25"/>
      <c r="K17" s="29" t="n">
        <v>2822</v>
      </c>
      <c r="L17" s="31"/>
      <c r="M17" s="31"/>
      <c r="N17" s="29" t="n">
        <v>3600</v>
      </c>
    </row>
    <row r="18" s="8" customFormat="true" ht="24" hidden="false" customHeight="true" outlineLevel="0" collapsed="false">
      <c r="A18" s="28" t="s">
        <v>20</v>
      </c>
      <c r="B18" s="22" t="n">
        <v>8</v>
      </c>
      <c r="C18" s="22"/>
      <c r="D18" s="22"/>
      <c r="E18" s="25" t="n">
        <v>151497</v>
      </c>
      <c r="F18" s="10"/>
      <c r="G18" s="10"/>
      <c r="H18" s="25" t="n">
        <v>136274</v>
      </c>
      <c r="I18" s="32"/>
      <c r="J18" s="32"/>
      <c r="K18" s="25" t="n">
        <v>16427</v>
      </c>
      <c r="L18" s="32"/>
      <c r="M18" s="32"/>
      <c r="N18" s="25" t="n">
        <v>14194</v>
      </c>
    </row>
    <row r="19" s="8" customFormat="true" ht="24" hidden="false" customHeight="true" outlineLevel="0" collapsed="false">
      <c r="A19" s="33" t="s">
        <v>21</v>
      </c>
      <c r="B19" s="13"/>
      <c r="C19" s="13"/>
      <c r="D19" s="13"/>
      <c r="E19" s="34" t="n">
        <f aca="false">SUM(E12:E18)</f>
        <v>4337892</v>
      </c>
      <c r="F19" s="35"/>
      <c r="G19" s="35"/>
      <c r="H19" s="34" t="n">
        <f aca="false">SUM(H12:H18)</f>
        <v>3253926</v>
      </c>
      <c r="I19" s="25"/>
      <c r="J19" s="25"/>
      <c r="K19" s="34" t="n">
        <f aca="false">SUM(K12:K18)</f>
        <v>9633541</v>
      </c>
      <c r="L19" s="25"/>
      <c r="M19" s="25"/>
      <c r="N19" s="34" t="n">
        <f aca="false">SUM(N12:N18)</f>
        <v>7323933</v>
      </c>
    </row>
    <row r="20" s="36" customFormat="true" ht="24" hidden="false" customHeight="true" outlineLevel="0" collapsed="false">
      <c r="A20" s="17"/>
      <c r="B20" s="22"/>
      <c r="C20" s="22"/>
      <c r="D20" s="22"/>
      <c r="H20" s="25"/>
      <c r="I20" s="25"/>
      <c r="J20" s="25"/>
      <c r="K20" s="25"/>
      <c r="L20" s="25"/>
      <c r="M20" s="25"/>
      <c r="N20" s="25"/>
      <c r="P20" s="8"/>
    </row>
    <row r="21" s="8" customFormat="true" ht="24" hidden="false" customHeight="true" outlineLevel="0" collapsed="false">
      <c r="A21" s="27" t="s">
        <v>22</v>
      </c>
      <c r="B21" s="22"/>
      <c r="C21" s="22"/>
      <c r="D21" s="22"/>
      <c r="E21" s="23"/>
      <c r="F21" s="36"/>
      <c r="G21" s="36"/>
      <c r="H21" s="23"/>
      <c r="I21" s="25"/>
      <c r="J21" s="25"/>
      <c r="K21" s="26"/>
      <c r="L21" s="25"/>
      <c r="M21" s="25"/>
      <c r="N21" s="26"/>
    </row>
    <row r="22" s="8" customFormat="true" ht="24" hidden="false" customHeight="true" outlineLevel="0" collapsed="false">
      <c r="A22" s="28" t="s">
        <v>23</v>
      </c>
      <c r="B22" s="22" t="n">
        <v>9</v>
      </c>
      <c r="C22" s="22"/>
      <c r="D22" s="22"/>
      <c r="E22" s="25" t="n">
        <v>1134761</v>
      </c>
      <c r="F22" s="24"/>
      <c r="G22" s="24"/>
      <c r="H22" s="25" t="n">
        <v>1097759</v>
      </c>
      <c r="I22" s="25"/>
      <c r="J22" s="25"/>
      <c r="K22" s="25" t="n">
        <v>335896</v>
      </c>
      <c r="L22" s="25"/>
      <c r="M22" s="25"/>
      <c r="N22" s="25" t="n">
        <v>239896</v>
      </c>
      <c r="P22" s="30"/>
    </row>
    <row r="23" s="8" customFormat="true" ht="24" hidden="false" customHeight="true" outlineLevel="0" collapsed="false">
      <c r="A23" s="28" t="s">
        <v>24</v>
      </c>
      <c r="B23" s="22" t="n">
        <v>10</v>
      </c>
      <c r="C23" s="22"/>
      <c r="D23" s="22"/>
      <c r="E23" s="31" t="n">
        <v>750206</v>
      </c>
      <c r="F23" s="24"/>
      <c r="G23" s="24"/>
      <c r="H23" s="31" t="n">
        <v>745236</v>
      </c>
      <c r="I23" s="25"/>
      <c r="J23" s="25"/>
      <c r="K23" s="29" t="s">
        <v>15</v>
      </c>
      <c r="L23" s="25"/>
      <c r="M23" s="25"/>
      <c r="N23" s="29" t="s">
        <v>15</v>
      </c>
    </row>
    <row r="24" s="8" customFormat="true" ht="24" hidden="false" customHeight="true" outlineLevel="0" collapsed="false">
      <c r="A24" s="28" t="s">
        <v>25</v>
      </c>
      <c r="B24" s="22" t="n">
        <v>11</v>
      </c>
      <c r="C24" s="22"/>
      <c r="D24" s="22"/>
      <c r="E24" s="29" t="s">
        <v>15</v>
      </c>
      <c r="F24" s="24"/>
      <c r="G24" s="24"/>
      <c r="H24" s="29" t="s">
        <v>15</v>
      </c>
      <c r="I24" s="25"/>
      <c r="J24" s="25"/>
      <c r="K24" s="25" t="n">
        <v>10055500</v>
      </c>
      <c r="L24" s="25"/>
      <c r="M24" s="25"/>
      <c r="N24" s="25" t="n">
        <v>10055500</v>
      </c>
    </row>
    <row r="25" s="8" customFormat="true" ht="24" hidden="false" customHeight="true" outlineLevel="0" collapsed="false">
      <c r="A25" s="28" t="s">
        <v>26</v>
      </c>
      <c r="B25" s="22" t="n">
        <v>12</v>
      </c>
      <c r="C25" s="22"/>
      <c r="D25" s="22"/>
      <c r="E25" s="25" t="n">
        <v>584216</v>
      </c>
      <c r="F25" s="24"/>
      <c r="G25" s="24"/>
      <c r="H25" s="29" t="s">
        <v>15</v>
      </c>
      <c r="I25" s="25"/>
      <c r="J25" s="25"/>
      <c r="K25" s="29" t="s">
        <v>15</v>
      </c>
      <c r="L25" s="25"/>
      <c r="M25" s="25"/>
      <c r="N25" s="29" t="s">
        <v>15</v>
      </c>
      <c r="P25" s="30"/>
    </row>
    <row r="26" s="8" customFormat="true" ht="24" hidden="false" customHeight="true" outlineLevel="0" collapsed="false">
      <c r="A26" s="28" t="s">
        <v>27</v>
      </c>
      <c r="B26" s="22"/>
      <c r="C26" s="22"/>
      <c r="D26" s="22"/>
      <c r="E26" s="31" t="n">
        <v>29938</v>
      </c>
      <c r="F26" s="24"/>
      <c r="G26" s="24"/>
      <c r="H26" s="31" t="n">
        <v>29938</v>
      </c>
      <c r="I26" s="25"/>
      <c r="J26" s="25"/>
      <c r="K26" s="29" t="s">
        <v>15</v>
      </c>
      <c r="L26" s="25"/>
      <c r="M26" s="25"/>
      <c r="N26" s="29" t="s">
        <v>15</v>
      </c>
    </row>
    <row r="27" s="8" customFormat="true" ht="24" hidden="false" customHeight="true" outlineLevel="0" collapsed="false">
      <c r="A27" s="28" t="s">
        <v>28</v>
      </c>
      <c r="B27" s="22" t="n">
        <v>13</v>
      </c>
      <c r="C27" s="22"/>
      <c r="D27" s="22"/>
      <c r="E27" s="25" t="n">
        <v>38626002</v>
      </c>
      <c r="F27" s="24"/>
      <c r="G27" s="24"/>
      <c r="H27" s="25" t="n">
        <v>38680083</v>
      </c>
      <c r="I27" s="25"/>
      <c r="J27" s="25"/>
      <c r="K27" s="25" t="n">
        <v>9627</v>
      </c>
      <c r="L27" s="25"/>
      <c r="M27" s="25"/>
      <c r="N27" s="25" t="n">
        <v>9567</v>
      </c>
    </row>
    <row r="28" s="8" customFormat="true" ht="24" hidden="false" customHeight="true" outlineLevel="0" collapsed="false">
      <c r="A28" s="28" t="s">
        <v>29</v>
      </c>
      <c r="B28" s="22"/>
      <c r="C28" s="22"/>
      <c r="D28" s="22"/>
      <c r="E28" s="8" t="n">
        <v>5629</v>
      </c>
      <c r="F28" s="24"/>
      <c r="G28" s="24"/>
      <c r="H28" s="25" t="n">
        <v>5629</v>
      </c>
      <c r="I28" s="25"/>
      <c r="J28" s="25"/>
      <c r="K28" s="29" t="s">
        <v>15</v>
      </c>
      <c r="L28" s="25"/>
      <c r="M28" s="25"/>
      <c r="N28" s="29" t="s">
        <v>15</v>
      </c>
    </row>
    <row r="29" s="8" customFormat="true" ht="24" hidden="false" customHeight="true" outlineLevel="0" collapsed="false">
      <c r="A29" s="28" t="s">
        <v>30</v>
      </c>
      <c r="B29" s="22" t="n">
        <v>14</v>
      </c>
      <c r="C29" s="22"/>
      <c r="D29" s="22"/>
      <c r="E29" s="25" t="n">
        <v>486856</v>
      </c>
      <c r="F29" s="24"/>
      <c r="G29" s="24"/>
      <c r="H29" s="25" t="n">
        <v>480937</v>
      </c>
      <c r="I29" s="25"/>
      <c r="J29" s="25"/>
      <c r="K29" s="25" t="n">
        <v>568</v>
      </c>
      <c r="L29" s="25"/>
      <c r="M29" s="25"/>
      <c r="N29" s="29" t="n">
        <v>506</v>
      </c>
    </row>
    <row r="30" s="8" customFormat="true" ht="24" hidden="false" customHeight="true" outlineLevel="0" collapsed="false">
      <c r="A30" s="28" t="s">
        <v>31</v>
      </c>
      <c r="B30" s="22" t="n">
        <v>15</v>
      </c>
      <c r="C30" s="22"/>
      <c r="D30" s="22"/>
      <c r="E30" s="25" t="n">
        <v>2884207</v>
      </c>
      <c r="F30" s="24"/>
      <c r="G30" s="24"/>
      <c r="H30" s="25" t="n">
        <v>2923391</v>
      </c>
      <c r="I30" s="25"/>
      <c r="J30" s="25"/>
      <c r="K30" s="29" t="s">
        <v>15</v>
      </c>
      <c r="L30" s="31"/>
      <c r="M30" s="31"/>
      <c r="N30" s="29" t="s">
        <v>15</v>
      </c>
      <c r="O30" s="37"/>
    </row>
    <row r="31" s="8" customFormat="true" ht="24" hidden="false" customHeight="true" outlineLevel="0" collapsed="false">
      <c r="A31" s="28" t="s">
        <v>32</v>
      </c>
      <c r="B31" s="22"/>
      <c r="C31" s="22"/>
      <c r="D31" s="22"/>
      <c r="E31" s="25" t="n">
        <v>27402</v>
      </c>
      <c r="F31" s="10"/>
      <c r="G31" s="10"/>
      <c r="H31" s="25" t="n">
        <v>27401</v>
      </c>
      <c r="I31" s="32"/>
      <c r="J31" s="32"/>
      <c r="K31" s="31" t="n">
        <v>787</v>
      </c>
      <c r="L31" s="29"/>
      <c r="M31" s="29"/>
      <c r="N31" s="31" t="n">
        <v>787</v>
      </c>
    </row>
    <row r="32" s="8" customFormat="true" ht="24" hidden="false" customHeight="true" outlineLevel="0" collapsed="false">
      <c r="A32" s="28" t="s">
        <v>33</v>
      </c>
      <c r="B32" s="22" t="n">
        <v>16</v>
      </c>
      <c r="C32" s="22"/>
      <c r="D32" s="22"/>
      <c r="E32" s="38" t="n">
        <v>3596606</v>
      </c>
      <c r="F32" s="36"/>
      <c r="G32" s="36"/>
      <c r="H32" s="38" t="n">
        <v>2405661</v>
      </c>
      <c r="I32" s="25"/>
      <c r="J32" s="25"/>
      <c r="K32" s="38" t="n">
        <v>524077</v>
      </c>
      <c r="L32" s="36"/>
      <c r="M32" s="36"/>
      <c r="N32" s="38" t="n">
        <f aca="false">209384-186753</f>
        <v>22631</v>
      </c>
      <c r="P32" s="30"/>
    </row>
    <row r="33" s="8" customFormat="true" ht="24" hidden="false" customHeight="true" outlineLevel="0" collapsed="false">
      <c r="A33" s="33" t="s">
        <v>34</v>
      </c>
      <c r="B33" s="39"/>
      <c r="C33" s="39"/>
      <c r="D33" s="39"/>
      <c r="E33" s="32" t="n">
        <f aca="false">SUM(E22:E32)</f>
        <v>48125823</v>
      </c>
      <c r="F33" s="40"/>
      <c r="G33" s="40"/>
      <c r="H33" s="32" t="n">
        <f aca="false">SUM(H22:H32)</f>
        <v>46396035</v>
      </c>
      <c r="I33" s="32"/>
      <c r="J33" s="32"/>
      <c r="K33" s="32" t="n">
        <f aca="false">SUM(K22:K32)</f>
        <v>10926455</v>
      </c>
      <c r="L33" s="32"/>
      <c r="M33" s="32"/>
      <c r="N33" s="32" t="n">
        <f aca="false">SUM(N22:N32)</f>
        <v>10328887</v>
      </c>
    </row>
    <row r="34" s="36" customFormat="true" ht="24" hidden="false" customHeight="true" outlineLevel="0" collapsed="false">
      <c r="A34" s="27" t="s">
        <v>35</v>
      </c>
      <c r="B34" s="22"/>
      <c r="C34" s="22"/>
      <c r="D34" s="22"/>
      <c r="E34" s="41" t="n">
        <f aca="false">+E19+E33</f>
        <v>52463715</v>
      </c>
      <c r="F34" s="42"/>
      <c r="G34" s="42"/>
      <c r="H34" s="41" t="n">
        <f aca="false">SUM(H33+H19)</f>
        <v>49649961</v>
      </c>
      <c r="I34" s="43"/>
      <c r="J34" s="43"/>
      <c r="K34" s="41" t="n">
        <f aca="false">SUM(K33+K19)</f>
        <v>20559996</v>
      </c>
      <c r="L34" s="44"/>
      <c r="M34" s="44"/>
      <c r="N34" s="41" t="n">
        <f aca="false">SUM(N33+N19)</f>
        <v>17652820</v>
      </c>
      <c r="P34" s="8"/>
    </row>
    <row r="35" customFormat="false" ht="24" hidden="false" customHeight="true" outlineLevel="0" collapsed="false">
      <c r="A35" s="45"/>
      <c r="B35" s="46"/>
      <c r="C35" s="46"/>
      <c r="D35" s="46"/>
      <c r="E35" s="47"/>
      <c r="F35" s="47"/>
      <c r="G35" s="47"/>
      <c r="H35" s="47"/>
      <c r="I35" s="47"/>
      <c r="J35" s="47"/>
      <c r="K35" s="48"/>
      <c r="L35" s="48"/>
      <c r="M35" s="48"/>
      <c r="N35" s="48"/>
      <c r="P35" s="8"/>
    </row>
    <row r="36" customFormat="false" ht="24" hidden="false" customHeight="true" outlineLevel="0" collapsed="false">
      <c r="A36" s="45"/>
      <c r="B36" s="49"/>
      <c r="C36" s="49"/>
      <c r="D36" s="49"/>
      <c r="E36" s="47"/>
      <c r="F36" s="47"/>
      <c r="G36" s="47"/>
      <c r="H36" s="50"/>
      <c r="I36" s="47"/>
      <c r="J36" s="47"/>
      <c r="K36" s="48"/>
      <c r="L36" s="48"/>
      <c r="M36" s="48"/>
      <c r="N36" s="48"/>
      <c r="P36" s="8"/>
    </row>
    <row r="37" customFormat="false" ht="24" hidden="false" customHeight="true" outlineLevel="0" collapsed="false">
      <c r="A37" s="45"/>
      <c r="B37" s="49"/>
      <c r="C37" s="49"/>
      <c r="D37" s="49"/>
      <c r="E37" s="47"/>
      <c r="F37" s="47"/>
      <c r="G37" s="47"/>
      <c r="H37" s="47"/>
      <c r="I37" s="47"/>
      <c r="J37" s="47"/>
      <c r="K37" s="48"/>
      <c r="L37" s="48"/>
      <c r="M37" s="48"/>
      <c r="N37" s="48"/>
      <c r="P37" s="8"/>
    </row>
    <row r="38" customFormat="false" ht="24" hidden="false" customHeight="true" outlineLevel="0" collapsed="false">
      <c r="A38" s="45"/>
      <c r="B38" s="49"/>
      <c r="C38" s="49"/>
      <c r="D38" s="49"/>
      <c r="E38" s="47"/>
      <c r="F38" s="47"/>
      <c r="G38" s="47"/>
      <c r="H38" s="47"/>
      <c r="I38" s="47"/>
      <c r="J38" s="47"/>
      <c r="K38" s="48"/>
      <c r="L38" s="48"/>
      <c r="M38" s="48"/>
      <c r="N38" s="48"/>
      <c r="P38" s="8"/>
    </row>
    <row r="39" customFormat="false" ht="24" hidden="false" customHeight="true" outlineLevel="0" collapsed="false">
      <c r="A39" s="45"/>
      <c r="B39" s="49"/>
      <c r="C39" s="49"/>
      <c r="D39" s="49"/>
      <c r="E39" s="47"/>
      <c r="F39" s="47"/>
      <c r="G39" s="47"/>
      <c r="H39" s="47"/>
      <c r="I39" s="47"/>
      <c r="J39" s="47"/>
      <c r="K39" s="48"/>
      <c r="L39" s="48"/>
      <c r="M39" s="48"/>
      <c r="N39" s="48"/>
      <c r="P39" s="8"/>
    </row>
    <row r="40" customFormat="false" ht="24" hidden="false" customHeight="true" outlineLevel="0" collapsed="false">
      <c r="A40" s="45"/>
      <c r="B40" s="49"/>
      <c r="C40" s="49"/>
      <c r="D40" s="49"/>
      <c r="E40" s="47"/>
      <c r="F40" s="47"/>
      <c r="G40" s="47"/>
      <c r="H40" s="47"/>
      <c r="I40" s="47"/>
      <c r="J40" s="47"/>
      <c r="K40" s="48"/>
      <c r="L40" s="48"/>
      <c r="M40" s="48"/>
      <c r="N40" s="48"/>
      <c r="P40" s="8"/>
    </row>
    <row r="41" customFormat="false" ht="24" hidden="false" customHeight="true" outlineLevel="0" collapsed="false">
      <c r="A41" s="45"/>
      <c r="B41" s="49"/>
      <c r="C41" s="49"/>
      <c r="D41" s="49"/>
      <c r="E41" s="47"/>
      <c r="F41" s="47"/>
      <c r="G41" s="47"/>
      <c r="H41" s="47"/>
      <c r="I41" s="47"/>
      <c r="J41" s="47"/>
      <c r="K41" s="48"/>
      <c r="L41" s="48"/>
      <c r="M41" s="48"/>
      <c r="N41" s="48"/>
      <c r="P41" s="8"/>
    </row>
    <row r="42" customFormat="false" ht="24" hidden="false" customHeight="true" outlineLevel="0" collapsed="false">
      <c r="A42" s="45"/>
      <c r="B42" s="49"/>
      <c r="C42" s="49"/>
      <c r="D42" s="49"/>
      <c r="E42" s="47"/>
      <c r="F42" s="47"/>
      <c r="G42" s="47"/>
      <c r="H42" s="47"/>
      <c r="I42" s="47"/>
      <c r="J42" s="47"/>
      <c r="K42" s="48"/>
      <c r="L42" s="48"/>
      <c r="M42" s="48"/>
      <c r="N42" s="48"/>
      <c r="P42" s="8"/>
    </row>
    <row r="43" customFormat="false" ht="24" hidden="false" customHeight="true" outlineLevel="0" collapsed="false">
      <c r="A43" s="45"/>
      <c r="B43" s="49"/>
      <c r="C43" s="49"/>
      <c r="D43" s="49"/>
      <c r="E43" s="47"/>
      <c r="F43" s="47"/>
      <c r="G43" s="47"/>
      <c r="H43" s="47"/>
      <c r="I43" s="47"/>
      <c r="J43" s="47"/>
      <c r="K43" s="48"/>
      <c r="L43" s="48"/>
      <c r="M43" s="48"/>
      <c r="N43" s="48"/>
      <c r="P43" s="8"/>
    </row>
    <row r="44" customFormat="false" ht="24" hidden="false" customHeight="true" outlineLevel="0" collapsed="false">
      <c r="A44" s="45"/>
      <c r="B44" s="49"/>
      <c r="C44" s="49"/>
      <c r="D44" s="49"/>
      <c r="E44" s="47"/>
      <c r="F44" s="47"/>
      <c r="G44" s="47"/>
      <c r="H44" s="47"/>
      <c r="I44" s="47"/>
      <c r="J44" s="47"/>
      <c r="K44" s="48"/>
      <c r="L44" s="48"/>
      <c r="M44" s="48"/>
      <c r="N44" s="48"/>
      <c r="P44" s="8"/>
    </row>
    <row r="45" customFormat="false" ht="24" hidden="false" customHeight="true" outlineLevel="0" collapsed="false">
      <c r="A45" s="45"/>
      <c r="B45" s="49"/>
      <c r="C45" s="49"/>
      <c r="D45" s="49"/>
      <c r="E45" s="47"/>
      <c r="F45" s="47"/>
      <c r="G45" s="47"/>
      <c r="H45" s="47"/>
      <c r="I45" s="47"/>
      <c r="J45" s="47"/>
      <c r="K45" s="48"/>
      <c r="L45" s="48"/>
      <c r="M45" s="48"/>
      <c r="N45" s="48"/>
      <c r="P45" s="8"/>
    </row>
    <row r="46" customFormat="false" ht="24" hidden="false" customHeight="true" outlineLevel="0" collapsed="false">
      <c r="A46" s="45"/>
      <c r="B46" s="49"/>
      <c r="C46" s="49"/>
      <c r="D46" s="49"/>
      <c r="E46" s="47"/>
      <c r="F46" s="47"/>
      <c r="G46" s="47"/>
      <c r="H46" s="47"/>
      <c r="I46" s="47"/>
      <c r="J46" s="47"/>
      <c r="K46" s="48"/>
      <c r="L46" s="48"/>
      <c r="M46" s="48"/>
      <c r="N46" s="48"/>
      <c r="P46" s="8"/>
    </row>
    <row r="47" customFormat="false" ht="24" hidden="false" customHeight="true" outlineLevel="0" collapsed="false">
      <c r="A47" s="45"/>
      <c r="B47" s="49"/>
      <c r="C47" s="49"/>
      <c r="D47" s="49"/>
      <c r="E47" s="47"/>
      <c r="F47" s="47"/>
      <c r="G47" s="47"/>
      <c r="H47" s="47"/>
      <c r="I47" s="47"/>
      <c r="J47" s="47"/>
      <c r="K47" s="48"/>
      <c r="L47" s="48"/>
      <c r="M47" s="48"/>
      <c r="N47" s="48"/>
      <c r="P47" s="8"/>
    </row>
    <row r="48" customFormat="false" ht="24" hidden="false" customHeight="true" outlineLevel="0" collapsed="false">
      <c r="A48" s="45"/>
      <c r="B48" s="49"/>
      <c r="C48" s="49"/>
      <c r="D48" s="49"/>
      <c r="E48" s="47"/>
      <c r="F48" s="47"/>
      <c r="G48" s="47"/>
      <c r="H48" s="47"/>
      <c r="I48" s="47"/>
      <c r="J48" s="47"/>
      <c r="K48" s="48"/>
      <c r="L48" s="48"/>
      <c r="M48" s="48"/>
      <c r="N48" s="48"/>
      <c r="P48" s="8"/>
    </row>
    <row r="49" customFormat="false" ht="24" hidden="false" customHeight="true" outlineLevel="0" collapsed="false">
      <c r="A49" s="45"/>
      <c r="B49" s="49"/>
      <c r="C49" s="49"/>
      <c r="D49" s="49"/>
      <c r="E49" s="47"/>
      <c r="F49" s="47"/>
      <c r="G49" s="47"/>
      <c r="H49" s="47"/>
      <c r="I49" s="47"/>
      <c r="J49" s="47"/>
      <c r="K49" s="48"/>
      <c r="L49" s="48"/>
      <c r="M49" s="48"/>
      <c r="N49" s="48"/>
      <c r="P49" s="8"/>
    </row>
    <row r="50" customFormat="false" ht="24" hidden="false" customHeight="true" outlineLevel="0" collapsed="false">
      <c r="A50" s="51" t="s">
        <v>36</v>
      </c>
      <c r="B50" s="49"/>
      <c r="C50" s="49"/>
      <c r="D50" s="49"/>
      <c r="E50" s="52"/>
      <c r="F50" s="52"/>
      <c r="G50" s="52"/>
      <c r="H50" s="52"/>
      <c r="I50" s="52"/>
      <c r="J50" s="52"/>
      <c r="K50" s="53"/>
      <c r="L50" s="53"/>
      <c r="M50" s="53"/>
      <c r="N50" s="53"/>
      <c r="P50" s="8"/>
    </row>
    <row r="51" customFormat="false" ht="26.1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P51" s="8"/>
    </row>
    <row r="52" customFormat="false" ht="26.1" hidden="false" customHeight="true" outlineLevel="0" collapsed="false">
      <c r="A52" s="3" t="s">
        <v>37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P52" s="8"/>
    </row>
    <row r="53" customFormat="false" ht="26.1" hidden="false" customHeight="true" outlineLevel="0" collapsed="false">
      <c r="A53" s="54" t="str">
        <f aca="false">A3</f>
        <v>ณ วันที่ 31 มีนาคม 2562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P53" s="8"/>
    </row>
    <row r="54" s="8" customFormat="true" ht="24" hidden="false" customHeight="true" outlineLevel="0" collapsed="false">
      <c r="A54" s="4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7" t="s">
        <v>3</v>
      </c>
    </row>
    <row r="55" s="8" customFormat="true" ht="6" hidden="false" customHeight="true" outlineLevel="0" collapsed="false">
      <c r="A55" s="9"/>
      <c r="B55" s="10"/>
      <c r="C55" s="10"/>
      <c r="D55" s="10"/>
      <c r="E55" s="55"/>
      <c r="F55" s="55"/>
      <c r="G55" s="55"/>
      <c r="H55" s="55"/>
      <c r="I55" s="55"/>
      <c r="J55" s="55"/>
      <c r="K55" s="55"/>
      <c r="L55" s="55"/>
      <c r="M55" s="55"/>
      <c r="N55" s="56"/>
    </row>
    <row r="56" s="8" customFormat="true" ht="24" hidden="false" customHeight="true" outlineLevel="0" collapsed="false">
      <c r="A56" s="13"/>
      <c r="B56" s="14"/>
      <c r="C56" s="14"/>
      <c r="D56" s="14"/>
      <c r="E56" s="15" t="s">
        <v>4</v>
      </c>
      <c r="F56" s="15"/>
      <c r="G56" s="15"/>
      <c r="H56" s="15"/>
      <c r="I56" s="16"/>
      <c r="J56" s="16"/>
      <c r="K56" s="15" t="s">
        <v>5</v>
      </c>
      <c r="L56" s="15"/>
      <c r="M56" s="15"/>
      <c r="N56" s="15"/>
    </row>
    <row r="57" s="8" customFormat="true" ht="24" hidden="false" customHeight="true" outlineLevel="0" collapsed="false">
      <c r="A57" s="13"/>
      <c r="B57" s="14"/>
      <c r="C57" s="14"/>
      <c r="D57" s="14"/>
      <c r="E57" s="15" t="s">
        <v>6</v>
      </c>
      <c r="F57" s="15"/>
      <c r="G57" s="15"/>
      <c r="H57" s="15" t="s">
        <v>6</v>
      </c>
      <c r="I57" s="16"/>
      <c r="J57" s="16"/>
      <c r="K57" s="15" t="s">
        <v>6</v>
      </c>
      <c r="L57" s="15"/>
      <c r="M57" s="15"/>
      <c r="N57" s="15" t="s">
        <v>6</v>
      </c>
    </row>
    <row r="58" s="8" customFormat="true" ht="24" hidden="false" customHeight="true" outlineLevel="0" collapsed="false">
      <c r="A58" s="17"/>
      <c r="B58" s="18" t="s">
        <v>7</v>
      </c>
      <c r="C58" s="18"/>
      <c r="D58" s="18"/>
      <c r="E58" s="57" t="str">
        <f aca="false">E8</f>
        <v>31 มีนาคม 2562</v>
      </c>
      <c r="F58" s="19"/>
      <c r="G58" s="19"/>
      <c r="H58" s="19" t="s">
        <v>9</v>
      </c>
      <c r="I58" s="19"/>
      <c r="J58" s="19"/>
      <c r="K58" s="57" t="str">
        <f aca="false">K8</f>
        <v>31 มีนาคม 2562</v>
      </c>
      <c r="L58" s="19"/>
      <c r="M58" s="19"/>
      <c r="N58" s="19" t="s">
        <v>9</v>
      </c>
    </row>
    <row r="59" s="8" customFormat="true" ht="24" hidden="false" customHeight="true" outlineLevel="0" collapsed="false">
      <c r="A59" s="17"/>
      <c r="B59" s="10"/>
      <c r="C59" s="10"/>
      <c r="D59" s="10"/>
      <c r="E59" s="20" t="s">
        <v>10</v>
      </c>
      <c r="F59" s="19"/>
      <c r="G59" s="19"/>
      <c r="H59" s="18"/>
      <c r="I59" s="19"/>
      <c r="J59" s="19"/>
      <c r="K59" s="20" t="s">
        <v>10</v>
      </c>
      <c r="L59" s="19"/>
      <c r="M59" s="19"/>
      <c r="N59" s="18"/>
    </row>
    <row r="60" s="8" customFormat="true" ht="24" hidden="false" customHeight="true" outlineLevel="0" collapsed="false">
      <c r="A60" s="21" t="s">
        <v>38</v>
      </c>
      <c r="B60" s="22"/>
      <c r="C60" s="22"/>
      <c r="D60" s="22"/>
      <c r="E60" s="44"/>
      <c r="F60" s="58"/>
      <c r="G60" s="58"/>
      <c r="H60" s="44"/>
      <c r="I60" s="26"/>
      <c r="J60" s="26"/>
      <c r="K60" s="44"/>
      <c r="L60" s="26"/>
      <c r="M60" s="26"/>
      <c r="N60" s="44"/>
    </row>
    <row r="61" s="8" customFormat="true" ht="24" hidden="false" customHeight="true" outlineLevel="0" collapsed="false">
      <c r="A61" s="59" t="s">
        <v>39</v>
      </c>
      <c r="B61" s="22"/>
      <c r="C61" s="22"/>
      <c r="D61" s="22"/>
      <c r="E61" s="58"/>
      <c r="F61" s="58"/>
      <c r="G61" s="58"/>
      <c r="H61" s="44"/>
      <c r="I61" s="44"/>
      <c r="J61" s="44"/>
      <c r="K61" s="44"/>
      <c r="L61" s="44"/>
      <c r="M61" s="44"/>
      <c r="N61" s="44"/>
    </row>
    <row r="62" s="8" customFormat="true" ht="24" hidden="false" customHeight="true" outlineLevel="0" collapsed="false">
      <c r="A62" s="28" t="s">
        <v>40</v>
      </c>
      <c r="B62" s="22" t="n">
        <v>17</v>
      </c>
      <c r="C62" s="22"/>
      <c r="D62" s="22"/>
      <c r="E62" s="32" t="n">
        <v>609868</v>
      </c>
      <c r="H62" s="32" t="n">
        <v>635663</v>
      </c>
      <c r="K62" s="32" t="n">
        <v>500430</v>
      </c>
      <c r="N62" s="32" t="n">
        <v>522913</v>
      </c>
    </row>
    <row r="63" s="8" customFormat="true" ht="24" hidden="false" customHeight="true" outlineLevel="0" collapsed="false">
      <c r="A63" s="28" t="s">
        <v>41</v>
      </c>
      <c r="B63" s="22" t="n">
        <v>18</v>
      </c>
      <c r="C63" s="22"/>
      <c r="D63" s="22"/>
      <c r="E63" s="32" t="n">
        <v>857700</v>
      </c>
      <c r="F63" s="58"/>
      <c r="G63" s="58"/>
      <c r="H63" s="32" t="n">
        <v>1067904</v>
      </c>
      <c r="I63" s="44"/>
      <c r="J63" s="44"/>
      <c r="K63" s="32" t="n">
        <v>73456</v>
      </c>
      <c r="L63" s="44"/>
      <c r="M63" s="44"/>
      <c r="N63" s="32" t="n">
        <f aca="false">52481+12181</f>
        <v>64662</v>
      </c>
    </row>
    <row r="64" s="8" customFormat="true" ht="24" hidden="false" customHeight="true" outlineLevel="0" collapsed="false">
      <c r="A64" s="28" t="s">
        <v>42</v>
      </c>
    </row>
    <row r="65" s="8" customFormat="true" ht="24" hidden="false" customHeight="true" outlineLevel="0" collapsed="false">
      <c r="A65" s="28" t="s">
        <v>43</v>
      </c>
      <c r="B65" s="22" t="n">
        <v>20</v>
      </c>
      <c r="C65" s="22"/>
      <c r="D65" s="22"/>
      <c r="E65" s="32" t="n">
        <v>2345083</v>
      </c>
      <c r="F65" s="58"/>
      <c r="G65" s="58"/>
      <c r="H65" s="32" t="n">
        <v>2238296</v>
      </c>
      <c r="I65" s="44"/>
      <c r="J65" s="44"/>
      <c r="K65" s="32" t="n">
        <v>606210</v>
      </c>
      <c r="L65" s="44"/>
      <c r="M65" s="44"/>
      <c r="N65" s="32" t="n">
        <v>368647</v>
      </c>
    </row>
    <row r="66" s="8" customFormat="true" ht="24" hidden="false" customHeight="true" outlineLevel="0" collapsed="false">
      <c r="A66" s="28" t="s">
        <v>44</v>
      </c>
      <c r="B66" s="22"/>
      <c r="C66" s="22"/>
      <c r="D66" s="22"/>
      <c r="E66" s="32"/>
      <c r="F66" s="58"/>
      <c r="G66" s="58"/>
      <c r="H66" s="32"/>
      <c r="I66" s="44"/>
      <c r="J66" s="44"/>
      <c r="K66" s="32"/>
      <c r="L66" s="44"/>
      <c r="M66" s="44"/>
      <c r="N66" s="32"/>
    </row>
    <row r="67" s="8" customFormat="true" ht="24" hidden="false" customHeight="true" outlineLevel="0" collapsed="false">
      <c r="A67" s="60" t="s">
        <v>45</v>
      </c>
      <c r="B67" s="22"/>
      <c r="C67" s="22"/>
      <c r="D67" s="22"/>
      <c r="E67" s="32" t="n">
        <v>8477</v>
      </c>
      <c r="F67" s="58"/>
      <c r="G67" s="58"/>
      <c r="H67" s="32" t="n">
        <v>9752</v>
      </c>
      <c r="I67" s="44"/>
      <c r="J67" s="44"/>
      <c r="K67" s="32" t="n">
        <v>1519</v>
      </c>
      <c r="L67" s="44"/>
      <c r="M67" s="44"/>
      <c r="N67" s="32" t="n">
        <v>1502</v>
      </c>
    </row>
    <row r="68" s="8" customFormat="true" ht="24" hidden="false" customHeight="true" outlineLevel="0" collapsed="false">
      <c r="A68" s="28" t="s">
        <v>46</v>
      </c>
      <c r="B68" s="22" t="n">
        <v>21</v>
      </c>
      <c r="C68" s="22"/>
      <c r="D68" s="22"/>
      <c r="E68" s="32" t="n">
        <v>367858</v>
      </c>
      <c r="F68" s="58"/>
      <c r="G68" s="58"/>
      <c r="H68" s="32" t="n">
        <v>367067</v>
      </c>
      <c r="I68" s="44"/>
      <c r="J68" s="44"/>
      <c r="K68" s="32" t="n">
        <v>367858</v>
      </c>
      <c r="L68" s="44"/>
      <c r="M68" s="44"/>
      <c r="N68" s="32" t="n">
        <v>367067</v>
      </c>
    </row>
    <row r="69" s="8" customFormat="true" ht="24" hidden="false" customHeight="true" outlineLevel="0" collapsed="false">
      <c r="A69" s="28" t="s">
        <v>47</v>
      </c>
      <c r="B69" s="22" t="n">
        <v>4</v>
      </c>
      <c r="C69" s="22"/>
      <c r="D69" s="22"/>
      <c r="E69" s="32" t="n">
        <v>8578</v>
      </c>
      <c r="F69" s="58"/>
      <c r="G69" s="58"/>
      <c r="H69" s="32" t="n">
        <v>3603</v>
      </c>
      <c r="I69" s="26"/>
      <c r="J69" s="26"/>
      <c r="K69" s="29" t="s">
        <v>15</v>
      </c>
      <c r="L69" s="26"/>
      <c r="M69" s="26"/>
      <c r="N69" s="29" t="s">
        <v>15</v>
      </c>
    </row>
    <row r="70" s="8" customFormat="true" ht="24" hidden="false" customHeight="true" outlineLevel="0" collapsed="false">
      <c r="A70" s="28" t="s">
        <v>48</v>
      </c>
      <c r="B70" s="22" t="n">
        <v>19</v>
      </c>
      <c r="C70" s="22"/>
      <c r="D70" s="22"/>
      <c r="E70" s="32" t="n">
        <v>418054</v>
      </c>
      <c r="F70" s="61"/>
      <c r="G70" s="61"/>
      <c r="H70" s="29" t="n">
        <v>407697</v>
      </c>
      <c r="I70" s="44"/>
      <c r="J70" s="44"/>
      <c r="K70" s="29" t="s">
        <v>15</v>
      </c>
      <c r="L70" s="44"/>
      <c r="M70" s="44"/>
      <c r="N70" s="29" t="s">
        <v>15</v>
      </c>
    </row>
    <row r="71" s="8" customFormat="true" ht="24" hidden="false" customHeight="true" outlineLevel="0" collapsed="false">
      <c r="A71" s="28" t="s">
        <v>49</v>
      </c>
      <c r="B71" s="22"/>
      <c r="C71" s="22"/>
      <c r="D71" s="22"/>
      <c r="E71" s="32" t="n">
        <v>6426</v>
      </c>
      <c r="F71" s="61"/>
      <c r="G71" s="61"/>
      <c r="H71" s="29" t="n">
        <v>5631</v>
      </c>
      <c r="I71" s="44"/>
      <c r="J71" s="44"/>
      <c r="K71" s="29" t="s">
        <v>15</v>
      </c>
      <c r="L71" s="44"/>
      <c r="M71" s="44"/>
      <c r="N71" s="29" t="s">
        <v>15</v>
      </c>
    </row>
    <row r="72" s="8" customFormat="true" ht="24" hidden="false" customHeight="true" outlineLevel="0" collapsed="false">
      <c r="A72" s="28" t="s">
        <v>50</v>
      </c>
      <c r="B72" s="22"/>
      <c r="C72" s="22"/>
      <c r="D72" s="22"/>
      <c r="E72" s="32" t="n">
        <v>4390</v>
      </c>
      <c r="F72" s="61"/>
      <c r="G72" s="61"/>
      <c r="H72" s="29" t="n">
        <v>4390</v>
      </c>
      <c r="I72" s="44"/>
      <c r="J72" s="44"/>
      <c r="K72" s="29" t="n">
        <v>82</v>
      </c>
      <c r="L72" s="44"/>
      <c r="M72" s="44"/>
      <c r="N72" s="29" t="n">
        <v>82</v>
      </c>
    </row>
    <row r="73" s="8" customFormat="true" ht="24" hidden="false" customHeight="true" outlineLevel="0" collapsed="false">
      <c r="A73" s="28" t="s">
        <v>51</v>
      </c>
      <c r="B73" s="22"/>
      <c r="C73" s="22"/>
      <c r="D73" s="22"/>
      <c r="E73" s="32" t="n">
        <v>98989</v>
      </c>
      <c r="F73" s="61"/>
      <c r="G73" s="61"/>
      <c r="H73" s="32" t="n">
        <v>86204</v>
      </c>
      <c r="I73" s="26"/>
      <c r="J73" s="26"/>
      <c r="K73" s="32" t="n">
        <v>11439</v>
      </c>
      <c r="L73" s="26"/>
      <c r="M73" s="26"/>
      <c r="N73" s="32" t="n">
        <v>12896</v>
      </c>
      <c r="P73" s="30"/>
    </row>
    <row r="74" s="8" customFormat="true" ht="24" hidden="false" customHeight="true" outlineLevel="0" collapsed="false">
      <c r="A74" s="33" t="s">
        <v>52</v>
      </c>
      <c r="B74" s="39"/>
      <c r="C74" s="39"/>
      <c r="D74" s="39"/>
      <c r="E74" s="34" t="n">
        <f aca="false">SUM(E62:E73)</f>
        <v>4725423</v>
      </c>
      <c r="F74" s="62"/>
      <c r="G74" s="62"/>
      <c r="H74" s="34" t="n">
        <f aca="false">SUM(H62:H73)</f>
        <v>4826207</v>
      </c>
      <c r="I74" s="26"/>
      <c r="J74" s="26"/>
      <c r="K74" s="34" t="n">
        <f aca="false">SUM(K62:K73)</f>
        <v>1560994</v>
      </c>
      <c r="L74" s="26"/>
      <c r="M74" s="26"/>
      <c r="N74" s="34" t="n">
        <f aca="false">SUM(N62:N73)</f>
        <v>1337769</v>
      </c>
    </row>
    <row r="75" s="8" customFormat="true" ht="24" hidden="false" customHeight="true" outlineLevel="0" collapsed="false">
      <c r="A75" s="63"/>
      <c r="B75" s="39"/>
      <c r="C75" s="39"/>
      <c r="D75" s="39"/>
      <c r="E75" s="32"/>
      <c r="F75" s="62"/>
      <c r="G75" s="62"/>
      <c r="H75" s="32"/>
      <c r="I75" s="26"/>
      <c r="J75" s="26"/>
      <c r="K75" s="32"/>
      <c r="L75" s="26"/>
      <c r="M75" s="26"/>
      <c r="N75" s="32"/>
    </row>
    <row r="76" s="8" customFormat="true" ht="24" hidden="false" customHeight="true" outlineLevel="0" collapsed="false">
      <c r="A76" s="27" t="s">
        <v>53</v>
      </c>
      <c r="B76" s="22"/>
      <c r="C76" s="22"/>
      <c r="D76" s="22"/>
      <c r="E76" s="61"/>
      <c r="F76" s="61"/>
      <c r="G76" s="61"/>
      <c r="H76" s="26"/>
      <c r="I76" s="26"/>
      <c r="J76" s="26"/>
      <c r="K76" s="26"/>
      <c r="L76" s="26"/>
      <c r="M76" s="26"/>
      <c r="N76" s="26"/>
    </row>
    <row r="77" s="8" customFormat="true" ht="24" hidden="false" customHeight="true" outlineLevel="0" collapsed="false">
      <c r="A77" s="28" t="s">
        <v>54</v>
      </c>
      <c r="B77" s="22" t="n">
        <v>20</v>
      </c>
      <c r="C77" s="22"/>
      <c r="D77" s="22"/>
      <c r="E77" s="29" t="n">
        <v>29006399</v>
      </c>
      <c r="F77" s="61"/>
      <c r="G77" s="61"/>
      <c r="H77" s="32" t="n">
        <v>26494948</v>
      </c>
      <c r="I77" s="44"/>
      <c r="J77" s="44"/>
      <c r="K77" s="32" t="n">
        <v>6412287</v>
      </c>
      <c r="L77" s="44"/>
      <c r="M77" s="44"/>
      <c r="N77" s="29" t="n">
        <v>3758430</v>
      </c>
    </row>
    <row r="78" s="8" customFormat="true" ht="24" hidden="false" customHeight="true" outlineLevel="0" collapsed="false">
      <c r="A78" s="28" t="s">
        <v>55</v>
      </c>
      <c r="B78" s="22"/>
      <c r="C78" s="22"/>
      <c r="D78" s="22"/>
      <c r="E78" s="32" t="n">
        <v>6824</v>
      </c>
      <c r="F78" s="64"/>
      <c r="G78" s="64"/>
      <c r="H78" s="32" t="n">
        <v>8331</v>
      </c>
      <c r="I78" s="44"/>
      <c r="J78" s="44"/>
      <c r="K78" s="32" t="n">
        <v>2270</v>
      </c>
      <c r="L78" s="44"/>
      <c r="M78" s="44"/>
      <c r="N78" s="32" t="n">
        <v>2656</v>
      </c>
    </row>
    <row r="79" s="8" customFormat="true" ht="24" hidden="false" customHeight="true" outlineLevel="0" collapsed="false">
      <c r="A79" s="28" t="s">
        <v>56</v>
      </c>
      <c r="B79" s="22" t="n">
        <v>21</v>
      </c>
      <c r="C79" s="22"/>
      <c r="D79" s="22"/>
      <c r="E79" s="32" t="n">
        <v>716558</v>
      </c>
      <c r="F79" s="64"/>
      <c r="G79" s="64"/>
      <c r="H79" s="32" t="n">
        <v>716987</v>
      </c>
      <c r="I79" s="44"/>
      <c r="J79" s="44"/>
      <c r="K79" s="32" t="n">
        <v>716558</v>
      </c>
      <c r="L79" s="44"/>
      <c r="M79" s="44"/>
      <c r="N79" s="32" t="n">
        <v>716987</v>
      </c>
    </row>
    <row r="80" s="8" customFormat="true" ht="24" hidden="false" customHeight="true" outlineLevel="0" collapsed="false">
      <c r="A80" s="28" t="s">
        <v>57</v>
      </c>
      <c r="B80" s="22"/>
      <c r="C80" s="22"/>
      <c r="D80" s="22"/>
      <c r="E80" s="8" t="n">
        <v>7152</v>
      </c>
      <c r="H80" s="32" t="n">
        <v>6403</v>
      </c>
      <c r="I80" s="44"/>
      <c r="J80" s="44"/>
      <c r="K80" s="32" t="n">
        <v>2235</v>
      </c>
      <c r="L80" s="44"/>
      <c r="M80" s="44"/>
      <c r="N80" s="32" t="n">
        <v>2070</v>
      </c>
    </row>
    <row r="81" s="8" customFormat="true" ht="24" hidden="false" customHeight="true" outlineLevel="0" collapsed="false">
      <c r="A81" s="28" t="s">
        <v>58</v>
      </c>
      <c r="B81" s="22"/>
      <c r="C81" s="22"/>
      <c r="D81" s="22"/>
      <c r="E81" s="32" t="n">
        <v>11336</v>
      </c>
      <c r="F81" s="64"/>
      <c r="G81" s="64"/>
      <c r="H81" s="32" t="n">
        <v>42034</v>
      </c>
      <c r="I81" s="44"/>
      <c r="J81" s="44"/>
      <c r="K81" s="29" t="s">
        <v>15</v>
      </c>
      <c r="L81" s="44"/>
      <c r="M81" s="44"/>
      <c r="N81" s="32" t="n">
        <v>0</v>
      </c>
    </row>
    <row r="82" s="8" customFormat="true" ht="24" hidden="false" customHeight="true" outlineLevel="0" collapsed="false">
      <c r="A82" s="33" t="s">
        <v>59</v>
      </c>
      <c r="B82" s="22"/>
      <c r="C82" s="22"/>
      <c r="D82" s="22"/>
      <c r="E82" s="65" t="n">
        <f aca="false">SUM(E77:E81)</f>
        <v>29748269</v>
      </c>
      <c r="F82" s="66"/>
      <c r="G82" s="66"/>
      <c r="H82" s="65" t="n">
        <f aca="false">SUM(H77:H81)</f>
        <v>27268703</v>
      </c>
      <c r="I82" s="44"/>
      <c r="J82" s="44"/>
      <c r="K82" s="65" t="n">
        <f aca="false">SUM(K77:K81)</f>
        <v>7133350</v>
      </c>
      <c r="L82" s="44"/>
      <c r="M82" s="44"/>
      <c r="N82" s="65" t="n">
        <f aca="false">SUM(N77:N81)</f>
        <v>4480143</v>
      </c>
    </row>
    <row r="83" s="8" customFormat="true" ht="24" hidden="false" customHeight="true" outlineLevel="0" collapsed="false">
      <c r="A83" s="28" t="s">
        <v>60</v>
      </c>
      <c r="B83" s="22"/>
      <c r="C83" s="22"/>
      <c r="D83" s="22"/>
      <c r="E83" s="67" t="n">
        <f aca="false">SUM(E74+E82)</f>
        <v>34473692</v>
      </c>
      <c r="F83" s="68"/>
      <c r="G83" s="68"/>
      <c r="H83" s="67" t="n">
        <f aca="false">SUM(H74+H82)</f>
        <v>32094910</v>
      </c>
      <c r="I83" s="69"/>
      <c r="J83" s="69"/>
      <c r="K83" s="67" t="n">
        <f aca="false">SUM(K74+K82)</f>
        <v>8694344</v>
      </c>
      <c r="L83" s="69"/>
      <c r="M83" s="69"/>
      <c r="N83" s="67" t="n">
        <f aca="false">SUM(N74+N82)</f>
        <v>5817912</v>
      </c>
    </row>
    <row r="84" s="8" customFormat="true" ht="24" hidden="false" customHeight="true" outlineLevel="0" collapsed="false">
      <c r="A84" s="17"/>
      <c r="B84" s="22"/>
      <c r="C84" s="22"/>
      <c r="D84" s="22"/>
      <c r="E84" s="70"/>
      <c r="F84" s="68"/>
      <c r="G84" s="68"/>
      <c r="H84" s="70"/>
      <c r="I84" s="69"/>
      <c r="J84" s="69"/>
      <c r="K84" s="70"/>
      <c r="L84" s="69"/>
      <c r="M84" s="69"/>
      <c r="N84" s="70"/>
    </row>
    <row r="85" s="8" customFormat="true" ht="24" hidden="false" customHeight="true" outlineLevel="0" collapsed="false">
      <c r="A85" s="17"/>
      <c r="B85" s="22"/>
      <c r="C85" s="22"/>
      <c r="D85" s="22"/>
      <c r="E85" s="70"/>
      <c r="F85" s="68"/>
      <c r="G85" s="68"/>
      <c r="H85" s="70"/>
      <c r="I85" s="69"/>
      <c r="J85" s="69"/>
      <c r="K85" s="70"/>
      <c r="L85" s="69"/>
      <c r="M85" s="69"/>
      <c r="N85" s="70"/>
    </row>
    <row r="86" s="8" customFormat="true" ht="24" hidden="false" customHeight="true" outlineLevel="0" collapsed="false">
      <c r="A86" s="17"/>
      <c r="B86" s="22"/>
      <c r="C86" s="22"/>
      <c r="D86" s="22"/>
      <c r="E86" s="70"/>
      <c r="F86" s="68"/>
      <c r="G86" s="68"/>
      <c r="H86" s="70"/>
      <c r="I86" s="69"/>
      <c r="J86" s="69"/>
      <c r="K86" s="70"/>
      <c r="L86" s="69"/>
      <c r="M86" s="69"/>
      <c r="N86" s="70"/>
    </row>
    <row r="87" s="8" customFormat="true" ht="24" hidden="false" customHeight="true" outlineLevel="0" collapsed="false">
      <c r="A87" s="17"/>
      <c r="B87" s="22"/>
      <c r="C87" s="22"/>
      <c r="D87" s="22"/>
      <c r="E87" s="70"/>
      <c r="F87" s="68"/>
      <c r="G87" s="68"/>
      <c r="H87" s="70"/>
      <c r="I87" s="69"/>
      <c r="J87" s="69"/>
      <c r="K87" s="70"/>
      <c r="L87" s="69"/>
      <c r="M87" s="69"/>
      <c r="N87" s="70"/>
    </row>
    <row r="88" s="8" customFormat="true" ht="24" hidden="false" customHeight="true" outlineLevel="0" collapsed="false">
      <c r="A88" s="17"/>
      <c r="B88" s="22"/>
      <c r="C88" s="22"/>
      <c r="D88" s="22"/>
      <c r="E88" s="70"/>
      <c r="F88" s="68"/>
      <c r="G88" s="68"/>
      <c r="H88" s="70"/>
      <c r="I88" s="69"/>
      <c r="J88" s="69"/>
      <c r="K88" s="70"/>
      <c r="L88" s="69"/>
      <c r="M88" s="69"/>
      <c r="N88" s="70"/>
    </row>
    <row r="89" s="8" customFormat="true" ht="24" hidden="false" customHeight="true" outlineLevel="0" collapsed="false">
      <c r="A89" s="17"/>
      <c r="B89" s="22"/>
      <c r="C89" s="22"/>
      <c r="D89" s="22"/>
      <c r="E89" s="70"/>
      <c r="F89" s="68"/>
      <c r="G89" s="68"/>
      <c r="H89" s="70"/>
      <c r="I89" s="69"/>
      <c r="J89" s="69"/>
      <c r="K89" s="70"/>
      <c r="L89" s="69"/>
      <c r="M89" s="69"/>
      <c r="N89" s="70"/>
    </row>
    <row r="90" s="8" customFormat="true" ht="24" hidden="false" customHeight="true" outlineLevel="0" collapsed="false">
      <c r="A90" s="17"/>
      <c r="B90" s="22"/>
      <c r="C90" s="22"/>
      <c r="D90" s="22"/>
      <c r="E90" s="70"/>
      <c r="F90" s="68"/>
      <c r="G90" s="68"/>
      <c r="H90" s="70"/>
      <c r="I90" s="69"/>
      <c r="J90" s="69"/>
      <c r="K90" s="70"/>
      <c r="L90" s="69"/>
      <c r="M90" s="69"/>
      <c r="N90" s="70"/>
    </row>
    <row r="91" s="8" customFormat="true" ht="24" hidden="false" customHeight="true" outlineLevel="0" collapsed="false">
      <c r="A91" s="17"/>
      <c r="B91" s="22"/>
      <c r="C91" s="22"/>
      <c r="D91" s="22"/>
      <c r="E91" s="70"/>
      <c r="F91" s="68"/>
      <c r="G91" s="68"/>
      <c r="H91" s="70"/>
      <c r="I91" s="69"/>
      <c r="J91" s="69"/>
      <c r="K91" s="70"/>
      <c r="L91" s="69"/>
      <c r="M91" s="69"/>
      <c r="N91" s="70"/>
    </row>
    <row r="92" s="8" customFormat="true" ht="24" hidden="false" customHeight="true" outlineLevel="0" collapsed="false">
      <c r="A92" s="17"/>
      <c r="B92" s="22"/>
      <c r="C92" s="22"/>
      <c r="D92" s="22"/>
      <c r="E92" s="70"/>
      <c r="F92" s="68"/>
      <c r="G92" s="68"/>
      <c r="H92" s="70"/>
      <c r="I92" s="69"/>
      <c r="J92" s="69"/>
      <c r="K92" s="70"/>
      <c r="L92" s="69"/>
      <c r="M92" s="69"/>
      <c r="N92" s="70"/>
    </row>
    <row r="93" s="8" customFormat="true" ht="24" hidden="false" customHeight="true" outlineLevel="0" collapsed="false">
      <c r="A93" s="17"/>
      <c r="B93" s="22"/>
      <c r="C93" s="22"/>
      <c r="D93" s="22"/>
      <c r="E93" s="70"/>
      <c r="F93" s="68"/>
      <c r="G93" s="68"/>
      <c r="H93" s="70"/>
      <c r="I93" s="69"/>
      <c r="J93" s="69"/>
      <c r="K93" s="70"/>
      <c r="L93" s="69"/>
      <c r="M93" s="69"/>
      <c r="N93" s="70"/>
    </row>
    <row r="94" s="8" customFormat="true" ht="24" hidden="false" customHeight="true" outlineLevel="0" collapsed="false">
      <c r="A94" s="17"/>
      <c r="B94" s="22"/>
      <c r="C94" s="22"/>
      <c r="D94" s="22"/>
      <c r="E94" s="70"/>
      <c r="F94" s="68"/>
      <c r="G94" s="68"/>
      <c r="H94" s="70"/>
      <c r="I94" s="69"/>
      <c r="J94" s="69"/>
      <c r="K94" s="70"/>
      <c r="L94" s="69"/>
      <c r="M94" s="69"/>
      <c r="N94" s="70"/>
    </row>
    <row r="95" customFormat="false" ht="26.1" hidden="false" customHeight="true" outlineLevel="0" collapsed="false">
      <c r="A95" s="3" t="s"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P95" s="8"/>
    </row>
    <row r="96" customFormat="false" ht="26.1" hidden="false" customHeight="true" outlineLevel="0" collapsed="false">
      <c r="A96" s="3" t="s">
        <v>37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P96" s="8"/>
    </row>
    <row r="97" customFormat="false" ht="26.1" hidden="false" customHeight="true" outlineLevel="0" collapsed="false">
      <c r="A97" s="54" t="str">
        <f aca="false">A3</f>
        <v>ณ วันที่ 31 มีนาคม 2562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P97" s="8"/>
    </row>
    <row r="98" s="8" customFormat="true" ht="24" hidden="false" customHeight="true" outlineLevel="0" collapsed="false">
      <c r="A98" s="4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7" t="s">
        <v>3</v>
      </c>
    </row>
    <row r="99" s="8" customFormat="true" ht="6" hidden="false" customHeight="true" outlineLevel="0" collapsed="false">
      <c r="A99" s="9"/>
      <c r="B99" s="10"/>
      <c r="C99" s="10"/>
      <c r="D99" s="10"/>
      <c r="E99" s="55"/>
      <c r="F99" s="55"/>
      <c r="G99" s="55"/>
      <c r="H99" s="55"/>
      <c r="I99" s="55"/>
      <c r="J99" s="55"/>
      <c r="K99" s="55"/>
      <c r="L99" s="55"/>
      <c r="M99" s="55"/>
      <c r="N99" s="56"/>
    </row>
    <row r="100" s="8" customFormat="true" ht="24" hidden="false" customHeight="true" outlineLevel="0" collapsed="false">
      <c r="A100" s="13"/>
      <c r="B100" s="14"/>
      <c r="C100" s="14"/>
      <c r="D100" s="14"/>
      <c r="E100" s="15" t="s">
        <v>4</v>
      </c>
      <c r="F100" s="15"/>
      <c r="G100" s="15"/>
      <c r="H100" s="15"/>
      <c r="I100" s="16"/>
      <c r="J100" s="16"/>
      <c r="K100" s="15" t="s">
        <v>5</v>
      </c>
      <c r="L100" s="15"/>
      <c r="M100" s="15"/>
      <c r="N100" s="15"/>
    </row>
    <row r="101" s="8" customFormat="true" ht="24" hidden="false" customHeight="true" outlineLevel="0" collapsed="false">
      <c r="A101" s="13"/>
      <c r="B101" s="14"/>
      <c r="C101" s="14"/>
      <c r="D101" s="14"/>
      <c r="E101" s="15" t="s">
        <v>6</v>
      </c>
      <c r="F101" s="15"/>
      <c r="G101" s="15"/>
      <c r="H101" s="15" t="s">
        <v>6</v>
      </c>
      <c r="I101" s="16"/>
      <c r="J101" s="16"/>
      <c r="K101" s="15" t="s">
        <v>6</v>
      </c>
      <c r="L101" s="15"/>
      <c r="M101" s="15"/>
      <c r="N101" s="15" t="s">
        <v>6</v>
      </c>
    </row>
    <row r="102" s="8" customFormat="true" ht="24" hidden="false" customHeight="true" outlineLevel="0" collapsed="false">
      <c r="A102" s="17"/>
      <c r="B102" s="18" t="s">
        <v>7</v>
      </c>
      <c r="C102" s="18"/>
      <c r="D102" s="18"/>
      <c r="E102" s="57" t="str">
        <f aca="false">E58</f>
        <v>31 มีนาคม 2562</v>
      </c>
      <c r="F102" s="19"/>
      <c r="G102" s="19"/>
      <c r="H102" s="19" t="s">
        <v>9</v>
      </c>
      <c r="I102" s="19"/>
      <c r="J102" s="19"/>
      <c r="K102" s="57" t="str">
        <f aca="false">K58</f>
        <v>31 มีนาคม 2562</v>
      </c>
      <c r="L102" s="19"/>
      <c r="M102" s="19"/>
      <c r="N102" s="19" t="s">
        <v>9</v>
      </c>
    </row>
    <row r="103" s="8" customFormat="true" ht="24" hidden="false" customHeight="true" outlineLevel="0" collapsed="false">
      <c r="A103" s="17"/>
      <c r="B103" s="10"/>
      <c r="C103" s="10"/>
      <c r="D103" s="10"/>
      <c r="E103" s="20" t="s">
        <v>10</v>
      </c>
      <c r="F103" s="19"/>
      <c r="G103" s="19"/>
      <c r="H103" s="18"/>
      <c r="I103" s="19"/>
      <c r="J103" s="19"/>
      <c r="K103" s="20" t="s">
        <v>10</v>
      </c>
      <c r="L103" s="19"/>
      <c r="M103" s="19"/>
      <c r="N103" s="18"/>
    </row>
    <row r="104" s="8" customFormat="true" ht="24" hidden="false" customHeight="true" outlineLevel="0" collapsed="false">
      <c r="A104" s="21" t="s">
        <v>61</v>
      </c>
      <c r="B104" s="22"/>
      <c r="C104" s="22"/>
      <c r="D104" s="22"/>
      <c r="E104" s="64"/>
      <c r="F104" s="64"/>
      <c r="G104" s="64"/>
      <c r="H104" s="64"/>
      <c r="I104" s="26"/>
      <c r="J104" s="26"/>
      <c r="K104" s="26"/>
      <c r="L104" s="26"/>
      <c r="M104" s="26"/>
      <c r="N104" s="26"/>
    </row>
    <row r="105" s="8" customFormat="true" ht="24" hidden="false" customHeight="true" outlineLevel="0" collapsed="false">
      <c r="A105" s="51" t="s">
        <v>62</v>
      </c>
      <c r="B105" s="22"/>
      <c r="C105" s="22"/>
      <c r="D105" s="22"/>
      <c r="E105" s="64"/>
      <c r="F105" s="64"/>
      <c r="G105" s="64"/>
      <c r="H105" s="64"/>
      <c r="I105" s="26"/>
      <c r="J105" s="26"/>
      <c r="K105" s="26"/>
      <c r="L105" s="26"/>
      <c r="M105" s="26"/>
      <c r="N105" s="26"/>
    </row>
    <row r="106" s="8" customFormat="true" ht="24" hidden="false" customHeight="true" outlineLevel="0" collapsed="false">
      <c r="A106" s="51" t="s">
        <v>63</v>
      </c>
      <c r="B106" s="22" t="n">
        <v>22</v>
      </c>
      <c r="C106" s="22"/>
      <c r="D106" s="22"/>
      <c r="E106" s="64"/>
      <c r="F106" s="64"/>
      <c r="G106" s="64"/>
      <c r="H106" s="64"/>
      <c r="I106" s="26"/>
      <c r="J106" s="26"/>
      <c r="K106" s="26"/>
      <c r="L106" s="26"/>
      <c r="M106" s="26"/>
      <c r="N106" s="26"/>
    </row>
    <row r="107" s="8" customFormat="true" ht="24" hidden="false" customHeight="true" outlineLevel="0" collapsed="false">
      <c r="A107" s="71" t="s">
        <v>64</v>
      </c>
      <c r="B107" s="22"/>
      <c r="C107" s="22"/>
      <c r="D107" s="22"/>
      <c r="E107" s="61"/>
      <c r="F107" s="64"/>
      <c r="G107" s="64"/>
      <c r="H107" s="61"/>
      <c r="I107" s="26"/>
      <c r="J107" s="26"/>
      <c r="K107" s="26"/>
      <c r="L107" s="26"/>
      <c r="M107" s="26"/>
      <c r="N107" s="72"/>
    </row>
    <row r="108" s="8" customFormat="true" ht="24" hidden="false" customHeight="true" outlineLevel="0" collapsed="false">
      <c r="A108" s="73" t="s">
        <v>65</v>
      </c>
      <c r="B108" s="22"/>
      <c r="C108" s="22"/>
      <c r="D108" s="22"/>
      <c r="E108" s="74" t="n">
        <v>3281936</v>
      </c>
      <c r="F108" s="75"/>
      <c r="G108" s="75"/>
      <c r="H108" s="74" t="n">
        <v>3281936</v>
      </c>
      <c r="I108" s="26"/>
      <c r="J108" s="26"/>
      <c r="K108" s="74" t="n">
        <v>3281936</v>
      </c>
      <c r="L108" s="26"/>
      <c r="M108" s="26"/>
      <c r="N108" s="74" t="n">
        <v>3281936</v>
      </c>
    </row>
    <row r="109" s="8" customFormat="true" ht="24" hidden="false" customHeight="true" outlineLevel="0" collapsed="false">
      <c r="A109" s="76" t="s">
        <v>66</v>
      </c>
      <c r="B109" s="39"/>
      <c r="C109" s="39"/>
      <c r="D109" s="39"/>
      <c r="E109" s="77"/>
      <c r="F109" s="78"/>
      <c r="G109" s="78"/>
      <c r="H109" s="77"/>
      <c r="I109" s="79"/>
      <c r="J109" s="79"/>
      <c r="K109" s="77"/>
      <c r="L109" s="79"/>
      <c r="M109" s="79"/>
      <c r="N109" s="77"/>
    </row>
    <row r="110" s="8" customFormat="true" ht="24" hidden="false" customHeight="true" outlineLevel="0" collapsed="false">
      <c r="A110" s="73" t="s">
        <v>67</v>
      </c>
      <c r="B110" s="22"/>
      <c r="C110" s="22"/>
      <c r="D110" s="22"/>
      <c r="E110" s="80" t="n">
        <v>2734947</v>
      </c>
      <c r="F110" s="81"/>
      <c r="G110" s="81"/>
      <c r="H110" s="80" t="n">
        <v>2734947</v>
      </c>
      <c r="I110" s="82"/>
      <c r="J110" s="82"/>
      <c r="K110" s="80" t="n">
        <v>2734947</v>
      </c>
      <c r="L110" s="82"/>
      <c r="M110" s="82"/>
      <c r="N110" s="80" t="n">
        <v>2734947</v>
      </c>
    </row>
    <row r="111" s="8" customFormat="true" ht="24" hidden="false" customHeight="true" outlineLevel="0" collapsed="false">
      <c r="A111" s="83" t="s">
        <v>68</v>
      </c>
      <c r="B111" s="22"/>
      <c r="C111" s="22"/>
      <c r="D111" s="22"/>
      <c r="E111" s="75" t="n">
        <v>9002572</v>
      </c>
      <c r="F111" s="58"/>
      <c r="G111" s="58"/>
      <c r="H111" s="75" t="n">
        <v>9002572</v>
      </c>
      <c r="I111" s="26"/>
      <c r="J111" s="26"/>
      <c r="K111" s="32" t="n">
        <v>9002572</v>
      </c>
      <c r="L111" s="26"/>
      <c r="M111" s="26"/>
      <c r="N111" s="32" t="n">
        <v>9002572</v>
      </c>
    </row>
    <row r="112" s="8" customFormat="true" ht="24" hidden="false" customHeight="true" outlineLevel="0" collapsed="false">
      <c r="A112" s="83" t="s">
        <v>69</v>
      </c>
      <c r="B112" s="22"/>
      <c r="C112" s="22"/>
      <c r="D112" s="22"/>
      <c r="F112" s="58"/>
      <c r="G112" s="58"/>
      <c r="H112" s="75"/>
      <c r="I112" s="26"/>
      <c r="J112" s="26"/>
      <c r="K112" s="32"/>
      <c r="L112" s="26"/>
      <c r="M112" s="26"/>
      <c r="N112" s="32"/>
    </row>
    <row r="113" s="8" customFormat="true" ht="24" hidden="false" customHeight="true" outlineLevel="0" collapsed="false">
      <c r="A113" s="84" t="s">
        <v>70</v>
      </c>
      <c r="B113" s="22"/>
      <c r="C113" s="22"/>
      <c r="D113" s="22"/>
      <c r="E113" s="75" t="n">
        <v>4301</v>
      </c>
      <c r="F113" s="58"/>
      <c r="G113" s="58"/>
      <c r="H113" s="75" t="n">
        <v>4301</v>
      </c>
      <c r="I113" s="26"/>
      <c r="J113" s="26"/>
      <c r="K113" s="29" t="s">
        <v>15</v>
      </c>
      <c r="L113" s="85"/>
      <c r="M113" s="85"/>
      <c r="N113" s="29" t="s">
        <v>15</v>
      </c>
    </row>
    <row r="114" s="8" customFormat="true" ht="24" hidden="false" customHeight="true" outlineLevel="0" collapsed="false">
      <c r="A114" s="51" t="s">
        <v>71</v>
      </c>
      <c r="B114" s="86"/>
      <c r="C114" s="86"/>
      <c r="D114" s="86"/>
      <c r="E114" s="64"/>
      <c r="F114" s="86"/>
      <c r="G114" s="86"/>
      <c r="H114" s="64"/>
      <c r="I114" s="86"/>
      <c r="J114" s="86"/>
      <c r="K114" s="64"/>
      <c r="L114" s="64"/>
      <c r="M114" s="64"/>
      <c r="N114" s="64"/>
    </row>
    <row r="115" s="8" customFormat="true" ht="24" hidden="false" customHeight="true" outlineLevel="0" collapsed="false">
      <c r="A115" s="87" t="s">
        <v>72</v>
      </c>
      <c r="B115" s="22"/>
      <c r="C115" s="22"/>
      <c r="D115" s="22"/>
      <c r="E115" s="32" t="n">
        <v>7798</v>
      </c>
      <c r="F115" s="88"/>
      <c r="G115" s="88"/>
      <c r="H115" s="32" t="n">
        <v>7798</v>
      </c>
      <c r="I115" s="88"/>
      <c r="J115" s="88"/>
      <c r="K115" s="32" t="n">
        <v>4899</v>
      </c>
      <c r="L115" s="88"/>
      <c r="M115" s="88"/>
      <c r="N115" s="32" t="n">
        <v>4899</v>
      </c>
    </row>
    <row r="116" s="8" customFormat="true" ht="24" hidden="false" customHeight="true" outlineLevel="0" collapsed="false">
      <c r="A116" s="28" t="s">
        <v>73</v>
      </c>
      <c r="B116" s="22"/>
      <c r="C116" s="22"/>
      <c r="D116" s="22"/>
      <c r="E116" s="32" t="n">
        <v>2413689</v>
      </c>
      <c r="F116" s="88"/>
      <c r="G116" s="88"/>
      <c r="H116" s="32" t="n">
        <v>2018129</v>
      </c>
      <c r="I116" s="88"/>
      <c r="J116" s="88"/>
      <c r="K116" s="32" t="n">
        <v>123234</v>
      </c>
      <c r="L116" s="88"/>
      <c r="M116" s="88"/>
      <c r="N116" s="32" t="n">
        <v>92490</v>
      </c>
    </row>
    <row r="117" s="8" customFormat="true" ht="24" hidden="false" customHeight="true" outlineLevel="0" collapsed="false">
      <c r="A117" s="89" t="s">
        <v>74</v>
      </c>
      <c r="B117" s="36"/>
      <c r="C117" s="36"/>
      <c r="D117" s="36"/>
      <c r="E117" s="38" t="n">
        <v>-40240</v>
      </c>
      <c r="F117" s="88"/>
      <c r="G117" s="88"/>
      <c r="H117" s="32" t="n">
        <v>-14616</v>
      </c>
      <c r="I117" s="88"/>
      <c r="J117" s="88"/>
      <c r="K117" s="90" t="s">
        <v>15</v>
      </c>
      <c r="L117" s="88"/>
      <c r="M117" s="88"/>
      <c r="N117" s="90" t="s">
        <v>15</v>
      </c>
    </row>
    <row r="118" s="94" customFormat="true" ht="24" hidden="false" customHeight="true" outlineLevel="0" collapsed="false">
      <c r="A118" s="27" t="s">
        <v>75</v>
      </c>
      <c r="B118" s="91"/>
      <c r="C118" s="91"/>
      <c r="D118" s="91"/>
      <c r="E118" s="92" t="n">
        <f aca="false">SUM(E110:E117)</f>
        <v>14123067</v>
      </c>
      <c r="F118" s="93"/>
      <c r="G118" s="93"/>
      <c r="H118" s="92" t="n">
        <f aca="false">SUM(H110:H117)</f>
        <v>13753131</v>
      </c>
      <c r="I118" s="36"/>
      <c r="J118" s="36"/>
      <c r="K118" s="68" t="n">
        <f aca="false">SUM(K110:K117)</f>
        <v>11865652</v>
      </c>
      <c r="L118" s="36"/>
      <c r="M118" s="36"/>
      <c r="N118" s="68" t="n">
        <f aca="false">SUM(N110:N117)</f>
        <v>11834908</v>
      </c>
      <c r="P118" s="8"/>
    </row>
    <row r="119" s="8" customFormat="true" ht="24" hidden="false" customHeight="true" outlineLevel="0" collapsed="false">
      <c r="A119" s="51" t="s">
        <v>76</v>
      </c>
      <c r="B119" s="36"/>
      <c r="C119" s="36"/>
      <c r="D119" s="36"/>
      <c r="E119" s="38" t="n">
        <v>3866956</v>
      </c>
      <c r="F119" s="93"/>
      <c r="G119" s="93"/>
      <c r="H119" s="38" t="n">
        <v>3801920</v>
      </c>
      <c r="I119" s="36"/>
      <c r="J119" s="36"/>
      <c r="K119" s="90" t="s">
        <v>15</v>
      </c>
      <c r="L119" s="23"/>
      <c r="M119" s="23"/>
      <c r="N119" s="90" t="s">
        <v>15</v>
      </c>
    </row>
    <row r="120" s="94" customFormat="true" ht="24" hidden="false" customHeight="true" outlineLevel="0" collapsed="false">
      <c r="A120" s="28" t="s">
        <v>77</v>
      </c>
      <c r="B120" s="91"/>
      <c r="C120" s="91"/>
      <c r="D120" s="91"/>
      <c r="E120" s="93" t="n">
        <f aca="false">SUM(E118:E119)</f>
        <v>17990023</v>
      </c>
      <c r="F120" s="93"/>
      <c r="G120" s="93"/>
      <c r="H120" s="93" t="n">
        <f aca="false">SUM(H118:H119)</f>
        <v>17555051</v>
      </c>
      <c r="I120" s="36"/>
      <c r="J120" s="36"/>
      <c r="K120" s="93" t="n">
        <f aca="false">SUM(K118:K119)</f>
        <v>11865652</v>
      </c>
      <c r="L120" s="36"/>
      <c r="M120" s="36"/>
      <c r="N120" s="93" t="n">
        <f aca="false">SUM(N118:N119)</f>
        <v>11834908</v>
      </c>
      <c r="P120" s="8"/>
    </row>
    <row r="121" s="94" customFormat="true" ht="24" hidden="false" customHeight="true" outlineLevel="0" collapsed="false">
      <c r="A121" s="95" t="s">
        <v>78</v>
      </c>
      <c r="B121" s="91"/>
      <c r="C121" s="91"/>
      <c r="D121" s="91"/>
      <c r="E121" s="96" t="n">
        <f aca="false">E120+E83</f>
        <v>52463715</v>
      </c>
      <c r="F121" s="93"/>
      <c r="G121" s="93"/>
      <c r="H121" s="96" t="n">
        <f aca="false">H120+H83</f>
        <v>49649961</v>
      </c>
      <c r="I121" s="36"/>
      <c r="J121" s="36"/>
      <c r="K121" s="96" t="n">
        <f aca="false">K120+K83</f>
        <v>20559996</v>
      </c>
      <c r="L121" s="36"/>
      <c r="M121" s="36"/>
      <c r="N121" s="96" t="n">
        <f aca="false">N120+N83</f>
        <v>17652820</v>
      </c>
      <c r="P121" s="8"/>
    </row>
    <row r="122" customFormat="false" ht="23.1" hidden="false" customHeight="true" outlineLevel="0" collapsed="false">
      <c r="E122" s="97"/>
      <c r="H122" s="97"/>
      <c r="K122" s="97"/>
      <c r="N122" s="97"/>
    </row>
    <row r="123" customFormat="false" ht="23.1" hidden="false" customHeight="true" outlineLevel="0" collapsed="false">
      <c r="E123" s="97"/>
      <c r="F123" s="97"/>
      <c r="G123" s="97"/>
      <c r="H123" s="97"/>
      <c r="I123" s="97"/>
      <c r="J123" s="97"/>
      <c r="K123" s="97"/>
      <c r="L123" s="97"/>
      <c r="M123" s="97"/>
      <c r="N123" s="97"/>
    </row>
    <row r="126" customFormat="false" ht="29.2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</row>
    <row r="147" customFormat="false" ht="23.25" hidden="false" customHeight="false" outlineLevel="0" collapsed="false">
      <c r="A147" s="99" t="s">
        <v>36</v>
      </c>
    </row>
    <row r="150" customFormat="false" ht="21" hidden="false" customHeight="false" outlineLevel="0" collapsed="false">
      <c r="A150" s="2"/>
    </row>
    <row r="151" customFormat="false" ht="21" hidden="false" customHeight="false" outlineLevel="0" collapsed="false">
      <c r="E151" s="97"/>
      <c r="H151" s="97"/>
      <c r="K151" s="97"/>
      <c r="N151" s="97"/>
    </row>
    <row r="154" customFormat="false" ht="21" hidden="false" customHeight="false" outlineLevel="0" collapsed="false">
      <c r="E154" s="97"/>
      <c r="H154" s="97"/>
      <c r="K154" s="97"/>
      <c r="N154" s="97"/>
    </row>
  </sheetData>
  <mergeCells count="17">
    <mergeCell ref="A1:N1"/>
    <mergeCell ref="A2:N2"/>
    <mergeCell ref="A3:N3"/>
    <mergeCell ref="E6:H6"/>
    <mergeCell ref="K6:N6"/>
    <mergeCell ref="D9:F9"/>
    <mergeCell ref="J9:L9"/>
    <mergeCell ref="A51:N51"/>
    <mergeCell ref="A52:N52"/>
    <mergeCell ref="A53:N53"/>
    <mergeCell ref="E56:H56"/>
    <mergeCell ref="K56:N56"/>
    <mergeCell ref="A95:N95"/>
    <mergeCell ref="A96:N96"/>
    <mergeCell ref="A97:N97"/>
    <mergeCell ref="E100:H100"/>
    <mergeCell ref="K100:N100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3" zoomScalePageLayoutView="80" workbookViewId="0">
      <selection pane="topLeft" activeCell="B9" activeCellId="0" sqref="B9"/>
    </sheetView>
  </sheetViews>
  <sheetFormatPr defaultColWidth="10.99609375" defaultRowHeight="23.25" zeroHeight="false" outlineLevelRow="0" outlineLevelCol="0"/>
  <cols>
    <col collapsed="false" customWidth="true" hidden="false" outlineLevel="0" max="1" min="1" style="36" width="60.71"/>
    <col collapsed="false" customWidth="true" hidden="false" outlineLevel="0" max="2" min="2" style="36" width="9.56"/>
    <col collapsed="false" customWidth="true" hidden="false" outlineLevel="0" max="3" min="3" style="36" width="16.56"/>
    <col collapsed="false" customWidth="true" hidden="false" outlineLevel="0" max="4" min="4" style="69" width="0.85"/>
    <col collapsed="false" customWidth="true" hidden="false" outlineLevel="0" max="5" min="5" style="36" width="16.56"/>
    <col collapsed="false" customWidth="true" hidden="false" outlineLevel="0" max="6" min="6" style="36" width="0.85"/>
    <col collapsed="false" customWidth="true" hidden="false" outlineLevel="0" max="7" min="7" style="36" width="16.56"/>
    <col collapsed="false" customWidth="true" hidden="false" outlineLevel="0" max="8" min="8" style="36" width="0.85"/>
    <col collapsed="false" customWidth="true" hidden="false" outlineLevel="0" max="9" min="9" style="36" width="16.56"/>
    <col collapsed="false" customWidth="false" hidden="false" outlineLevel="0" max="10" min="10" style="100" width="10.99"/>
    <col collapsed="false" customWidth="false" hidden="false" outlineLevel="0" max="11" min="11" style="101" width="10.99"/>
    <col collapsed="false" customWidth="false" hidden="false" outlineLevel="0" max="257" min="12" style="100" width="10.99"/>
  </cols>
  <sheetData>
    <row r="1" s="8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26.1" hidden="false" customHeight="true" outlineLevel="0" collapsed="false">
      <c r="A2" s="102" t="s">
        <v>79</v>
      </c>
      <c r="B2" s="102"/>
      <c r="C2" s="102"/>
      <c r="D2" s="102"/>
      <c r="E2" s="102"/>
      <c r="F2" s="102"/>
      <c r="G2" s="102"/>
      <c r="H2" s="102"/>
      <c r="I2" s="102"/>
    </row>
    <row r="3" s="8" customFormat="true" ht="26.1" hidden="false" customHeight="true" outlineLevel="0" collapsed="false">
      <c r="A3" s="103" t="s">
        <v>80</v>
      </c>
      <c r="B3" s="103"/>
      <c r="C3" s="103"/>
      <c r="D3" s="103"/>
      <c r="E3" s="103"/>
      <c r="F3" s="103"/>
      <c r="G3" s="103"/>
      <c r="H3" s="103"/>
      <c r="I3" s="103"/>
    </row>
    <row r="4" s="8" customFormat="true" ht="26.1" hidden="false" customHeight="true" outlineLevel="0" collapsed="false">
      <c r="A4" s="104" t="s">
        <v>81</v>
      </c>
      <c r="B4" s="104"/>
      <c r="C4" s="104"/>
      <c r="D4" s="104"/>
      <c r="E4" s="104"/>
      <c r="F4" s="104"/>
      <c r="G4" s="104"/>
      <c r="H4" s="104"/>
      <c r="I4" s="104"/>
    </row>
    <row r="5" s="110" customFormat="true" ht="24" hidden="false" customHeight="true" outlineLevel="0" collapsed="false">
      <c r="A5" s="105"/>
      <c r="B5" s="106"/>
      <c r="C5" s="107"/>
      <c r="D5" s="107"/>
      <c r="E5" s="108"/>
      <c r="F5" s="107"/>
      <c r="G5" s="109" t="s">
        <v>3</v>
      </c>
      <c r="H5" s="109"/>
      <c r="I5" s="109"/>
    </row>
    <row r="6" s="110" customFormat="true" ht="6" hidden="false" customHeight="true" outlineLevel="0" collapsed="false">
      <c r="A6" s="111"/>
      <c r="B6" s="112"/>
      <c r="C6" s="113"/>
      <c r="D6" s="113"/>
      <c r="E6" s="114"/>
      <c r="F6" s="113"/>
      <c r="G6" s="115"/>
      <c r="H6" s="115"/>
      <c r="I6" s="115"/>
    </row>
    <row r="7" s="99" customFormat="true" ht="24" hidden="false" customHeight="true" outlineLevel="0" collapsed="false">
      <c r="A7" s="116"/>
      <c r="B7" s="117"/>
      <c r="C7" s="118" t="s">
        <v>4</v>
      </c>
      <c r="D7" s="118"/>
      <c r="E7" s="118"/>
      <c r="F7" s="119"/>
      <c r="G7" s="118" t="s">
        <v>5</v>
      </c>
      <c r="H7" s="118"/>
      <c r="I7" s="118"/>
    </row>
    <row r="8" s="99" customFormat="true" ht="24" hidden="false" customHeight="true" outlineLevel="0" collapsed="false">
      <c r="A8" s="116"/>
      <c r="B8" s="120"/>
      <c r="C8" s="121" t="s">
        <v>82</v>
      </c>
      <c r="D8" s="121"/>
      <c r="E8" s="121" t="s">
        <v>83</v>
      </c>
      <c r="F8" s="121"/>
      <c r="G8" s="121" t="s">
        <v>82</v>
      </c>
      <c r="H8" s="121"/>
      <c r="I8" s="121" t="s">
        <v>83</v>
      </c>
    </row>
    <row r="9" customFormat="false" ht="24" hidden="false" customHeight="true" outlineLevel="0" collapsed="false">
      <c r="A9" s="122" t="s">
        <v>84</v>
      </c>
      <c r="B9" s="18" t="s">
        <v>7</v>
      </c>
      <c r="C9" s="31" t="n">
        <v>1505605</v>
      </c>
      <c r="D9" s="10"/>
      <c r="E9" s="31" t="n">
        <v>1409967</v>
      </c>
      <c r="F9" s="31"/>
      <c r="G9" s="29" t="n">
        <v>2043</v>
      </c>
      <c r="H9" s="31"/>
      <c r="I9" s="29" t="s">
        <v>15</v>
      </c>
    </row>
    <row r="10" customFormat="false" ht="24" hidden="false" customHeight="true" outlineLevel="0" collapsed="false">
      <c r="A10" s="122" t="s">
        <v>85</v>
      </c>
      <c r="B10" s="22"/>
      <c r="C10" s="31" t="n">
        <v>19642</v>
      </c>
      <c r="D10" s="10"/>
      <c r="E10" s="31" t="n">
        <v>29537</v>
      </c>
      <c r="F10" s="31"/>
      <c r="G10" s="31" t="n">
        <v>119133</v>
      </c>
      <c r="H10" s="31"/>
      <c r="I10" s="31" t="n">
        <v>97574</v>
      </c>
    </row>
    <row r="11" customFormat="false" ht="24" hidden="false" customHeight="true" outlineLevel="0" collapsed="false">
      <c r="A11" s="122" t="s">
        <v>86</v>
      </c>
      <c r="B11" s="22"/>
      <c r="C11" s="31" t="n">
        <v>92083</v>
      </c>
      <c r="D11" s="10"/>
      <c r="E11" s="31" t="n">
        <v>39523</v>
      </c>
      <c r="F11" s="31"/>
      <c r="G11" s="29" t="s">
        <v>15</v>
      </c>
      <c r="H11" s="31"/>
      <c r="I11" s="29" t="s">
        <v>15</v>
      </c>
    </row>
    <row r="12" customFormat="false" ht="24" hidden="false" customHeight="true" outlineLevel="0" collapsed="false">
      <c r="A12" s="122" t="s">
        <v>87</v>
      </c>
      <c r="B12" s="22"/>
      <c r="C12" s="31" t="n">
        <v>-676889</v>
      </c>
      <c r="D12" s="10"/>
      <c r="E12" s="31" t="n">
        <v>-569920</v>
      </c>
      <c r="F12" s="31"/>
      <c r="G12" s="29" t="n">
        <v>-1800</v>
      </c>
      <c r="H12" s="31"/>
      <c r="I12" s="29" t="s">
        <v>15</v>
      </c>
    </row>
    <row r="13" s="8" customFormat="true" ht="24" hidden="false" customHeight="true" outlineLevel="0" collapsed="false">
      <c r="A13" s="122" t="s">
        <v>88</v>
      </c>
      <c r="B13" s="123"/>
      <c r="C13" s="31" t="n">
        <v>-16665</v>
      </c>
      <c r="D13" s="10"/>
      <c r="E13" s="31" t="n">
        <v>-19523</v>
      </c>
      <c r="F13" s="31"/>
      <c r="G13" s="31" t="n">
        <v>-84448</v>
      </c>
      <c r="H13" s="31"/>
      <c r="I13" s="90" t="n">
        <v>-70001</v>
      </c>
    </row>
    <row r="14" s="8" customFormat="true" ht="24" hidden="false" customHeight="true" outlineLevel="0" collapsed="false">
      <c r="A14" s="124" t="s">
        <v>89</v>
      </c>
      <c r="B14" s="125"/>
      <c r="C14" s="126" t="n">
        <f aca="false">SUM(C9:C13)</f>
        <v>923776</v>
      </c>
      <c r="D14" s="29"/>
      <c r="E14" s="126" t="n">
        <f aca="false">SUM(E9:E13)</f>
        <v>889584</v>
      </c>
      <c r="F14" s="29"/>
      <c r="G14" s="126" t="n">
        <f aca="false">SUM(G9:G13)</f>
        <v>34928</v>
      </c>
      <c r="H14" s="31"/>
      <c r="I14" s="31" t="n">
        <f aca="false">SUM(I9:I13)</f>
        <v>27573</v>
      </c>
      <c r="K14" s="127"/>
    </row>
    <row r="15" s="8" customFormat="true" ht="24" hidden="false" customHeight="true" outlineLevel="0" collapsed="false">
      <c r="A15" s="128" t="s">
        <v>90</v>
      </c>
      <c r="B15" s="125"/>
      <c r="C15" s="29" t="n">
        <v>-745</v>
      </c>
      <c r="D15" s="127"/>
      <c r="E15" s="29" t="n">
        <v>20105</v>
      </c>
      <c r="F15" s="29"/>
      <c r="G15" s="29" t="n">
        <v>-15</v>
      </c>
      <c r="H15" s="31"/>
      <c r="I15" s="29" t="s">
        <v>15</v>
      </c>
      <c r="K15" s="127"/>
    </row>
    <row r="16" s="8" customFormat="true" ht="24" hidden="false" customHeight="true" outlineLevel="0" collapsed="false">
      <c r="A16" s="129" t="s">
        <v>91</v>
      </c>
      <c r="B16" s="9"/>
      <c r="C16" s="31" t="n">
        <v>4640</v>
      </c>
      <c r="D16" s="10"/>
      <c r="E16" s="31" t="n">
        <v>6730</v>
      </c>
      <c r="F16" s="29"/>
      <c r="G16" s="29" t="n">
        <v>101406</v>
      </c>
      <c r="H16" s="29"/>
      <c r="I16" s="29" t="n">
        <v>12142</v>
      </c>
    </row>
    <row r="17" s="8" customFormat="true" ht="24" hidden="false" customHeight="true" outlineLevel="0" collapsed="false">
      <c r="A17" s="122" t="s">
        <v>92</v>
      </c>
      <c r="B17" s="22"/>
      <c r="C17" s="31" t="n">
        <v>-739</v>
      </c>
      <c r="D17" s="10"/>
      <c r="E17" s="31" t="n">
        <v>-818</v>
      </c>
      <c r="F17" s="29"/>
      <c r="G17" s="130" t="n">
        <v>-247</v>
      </c>
      <c r="H17" s="29"/>
      <c r="I17" s="130" t="n">
        <v>-306</v>
      </c>
    </row>
    <row r="18" s="8" customFormat="true" ht="24" hidden="false" customHeight="true" outlineLevel="0" collapsed="false">
      <c r="A18" s="122" t="s">
        <v>93</v>
      </c>
      <c r="B18" s="22"/>
      <c r="C18" s="31" t="n">
        <v>-97272</v>
      </c>
      <c r="D18" s="10"/>
      <c r="E18" s="31" t="n">
        <v>-97122</v>
      </c>
      <c r="F18" s="29"/>
      <c r="G18" s="130" t="n">
        <v>-15622</v>
      </c>
      <c r="H18" s="29"/>
      <c r="I18" s="130" t="n">
        <v>-9481</v>
      </c>
    </row>
    <row r="19" s="8" customFormat="true" ht="24" hidden="false" customHeight="true" outlineLevel="0" collapsed="false">
      <c r="A19" s="122" t="s">
        <v>94</v>
      </c>
      <c r="B19" s="22"/>
      <c r="C19" s="29" t="n">
        <v>-370901</v>
      </c>
      <c r="D19" s="10"/>
      <c r="E19" s="29" t="n">
        <v>-357031</v>
      </c>
      <c r="F19" s="29"/>
      <c r="G19" s="130" t="n">
        <v>-89706</v>
      </c>
      <c r="H19" s="29"/>
      <c r="I19" s="130" t="n">
        <v>-19358</v>
      </c>
    </row>
    <row r="20" s="8" customFormat="true" ht="24" hidden="false" customHeight="true" outlineLevel="0" collapsed="false">
      <c r="A20" s="122" t="s">
        <v>95</v>
      </c>
      <c r="B20" s="22"/>
      <c r="C20" s="90" t="n">
        <v>4946</v>
      </c>
      <c r="D20" s="10"/>
      <c r="E20" s="90" t="n">
        <v>33090</v>
      </c>
      <c r="F20" s="29"/>
      <c r="G20" s="90" t="s">
        <v>15</v>
      </c>
      <c r="H20" s="29"/>
      <c r="I20" s="90" t="s">
        <v>15</v>
      </c>
    </row>
    <row r="21" s="8" customFormat="true" ht="24" hidden="false" customHeight="true" outlineLevel="0" collapsed="false">
      <c r="A21" s="122" t="s">
        <v>96</v>
      </c>
      <c r="B21" s="22"/>
      <c r="C21" s="31" t="n">
        <f aca="false">SUM(C14:C20)</f>
        <v>463705</v>
      </c>
      <c r="D21" s="10"/>
      <c r="E21" s="31" t="n">
        <f aca="false">SUM(E14:E20)</f>
        <v>494538</v>
      </c>
      <c r="F21" s="29"/>
      <c r="G21" s="31" t="n">
        <f aca="false">SUM(G14:G20)</f>
        <v>30744</v>
      </c>
      <c r="H21" s="29"/>
      <c r="I21" s="31" t="n">
        <f aca="false">SUM(I14:I20)</f>
        <v>10570</v>
      </c>
      <c r="K21" s="29"/>
    </row>
    <row r="22" s="8" customFormat="true" ht="24" hidden="false" customHeight="true" outlineLevel="0" collapsed="false">
      <c r="A22" s="122" t="s">
        <v>97</v>
      </c>
      <c r="B22" s="22"/>
      <c r="C22" s="90" t="n">
        <v>-3134</v>
      </c>
      <c r="D22" s="10"/>
      <c r="E22" s="90" t="n">
        <v>267</v>
      </c>
      <c r="F22" s="29"/>
      <c r="G22" s="90" t="s">
        <v>15</v>
      </c>
      <c r="H22" s="29"/>
      <c r="I22" s="90" t="s">
        <v>15</v>
      </c>
    </row>
    <row r="23" s="94" customFormat="true" ht="24" hidden="false" customHeight="true" outlineLevel="0" collapsed="false">
      <c r="A23" s="131" t="s">
        <v>98</v>
      </c>
      <c r="B23" s="39"/>
      <c r="C23" s="132" t="n">
        <f aca="false">SUM(C21:C22)</f>
        <v>460571</v>
      </c>
      <c r="D23" s="29"/>
      <c r="E23" s="132" t="n">
        <f aca="false">SUM(E21:E22)</f>
        <v>494805</v>
      </c>
      <c r="F23" s="29"/>
      <c r="G23" s="90" t="n">
        <f aca="false">SUM(G21:G22)</f>
        <v>30744</v>
      </c>
      <c r="H23" s="29"/>
      <c r="I23" s="90" t="n">
        <f aca="false">SUM(I21:I22)</f>
        <v>10570</v>
      </c>
      <c r="K23" s="127"/>
    </row>
    <row r="24" s="8" customFormat="true" ht="9" hidden="false" customHeight="true" outlineLevel="0" collapsed="false">
      <c r="A24" s="131"/>
      <c r="B24" s="39"/>
      <c r="C24" s="133"/>
      <c r="D24" s="134"/>
      <c r="E24" s="133"/>
      <c r="F24" s="127"/>
      <c r="G24" s="133"/>
      <c r="H24" s="127"/>
      <c r="I24" s="133"/>
    </row>
    <row r="25" s="8" customFormat="true" ht="24" hidden="false" customHeight="true" outlineLevel="0" collapsed="false">
      <c r="A25" s="131" t="s">
        <v>99</v>
      </c>
      <c r="B25" s="39"/>
      <c r="C25" s="133"/>
      <c r="D25" s="134"/>
      <c r="E25" s="133"/>
      <c r="F25" s="127"/>
      <c r="G25" s="133"/>
      <c r="H25" s="127"/>
      <c r="I25" s="133"/>
    </row>
    <row r="26" s="8" customFormat="true" ht="24" hidden="false" customHeight="true" outlineLevel="0" collapsed="false">
      <c r="A26" s="131" t="s">
        <v>100</v>
      </c>
      <c r="B26" s="22"/>
      <c r="C26" s="29"/>
      <c r="D26" s="134"/>
      <c r="E26" s="29"/>
      <c r="F26" s="127"/>
      <c r="G26" s="85"/>
      <c r="H26" s="29"/>
      <c r="I26" s="85"/>
    </row>
    <row r="27" s="8" customFormat="true" ht="24" hidden="false" customHeight="true" outlineLevel="0" collapsed="false">
      <c r="A27" s="135" t="s">
        <v>101</v>
      </c>
      <c r="B27" s="22"/>
      <c r="C27" s="29"/>
      <c r="D27" s="134"/>
      <c r="E27" s="29"/>
      <c r="F27" s="127"/>
      <c r="G27" s="85"/>
      <c r="H27" s="29"/>
      <c r="I27" s="85"/>
    </row>
    <row r="28" s="8" customFormat="true" ht="24" hidden="false" customHeight="true" outlineLevel="0" collapsed="false">
      <c r="A28" s="128" t="s">
        <v>102</v>
      </c>
      <c r="B28" s="22"/>
      <c r="C28" s="29" t="n">
        <v>-25624</v>
      </c>
      <c r="D28" s="134"/>
      <c r="E28" s="29" t="n">
        <v>-512</v>
      </c>
      <c r="F28" s="127"/>
      <c r="G28" s="29" t="s">
        <v>15</v>
      </c>
      <c r="H28" s="29"/>
      <c r="I28" s="29" t="s">
        <v>15</v>
      </c>
    </row>
    <row r="29" s="8" customFormat="true" ht="24" hidden="false" customHeight="true" outlineLevel="0" collapsed="false">
      <c r="A29" s="131" t="s">
        <v>103</v>
      </c>
      <c r="B29" s="22"/>
      <c r="C29" s="29"/>
      <c r="D29" s="134"/>
      <c r="E29" s="29"/>
      <c r="F29" s="127"/>
      <c r="G29" s="29"/>
      <c r="H29" s="29"/>
      <c r="I29" s="29"/>
    </row>
    <row r="30" s="8" customFormat="true" ht="24" hidden="false" customHeight="true" outlineLevel="0" collapsed="false">
      <c r="A30" s="135" t="s">
        <v>101</v>
      </c>
      <c r="B30" s="22"/>
      <c r="C30" s="29"/>
      <c r="D30" s="134"/>
      <c r="E30" s="29"/>
      <c r="F30" s="127"/>
      <c r="G30" s="29"/>
      <c r="H30" s="29"/>
      <c r="I30" s="29"/>
    </row>
    <row r="31" s="8" customFormat="true" ht="24" hidden="false" customHeight="true" outlineLevel="0" collapsed="false">
      <c r="A31" s="128" t="s">
        <v>104</v>
      </c>
      <c r="B31" s="22"/>
      <c r="C31" s="29" t="n">
        <v>25</v>
      </c>
      <c r="D31" s="134"/>
      <c r="E31" s="29" t="s">
        <v>15</v>
      </c>
      <c r="F31" s="127"/>
      <c r="G31" s="29" t="s">
        <v>15</v>
      </c>
      <c r="H31" s="29"/>
      <c r="I31" s="29" t="s">
        <v>15</v>
      </c>
    </row>
    <row r="32" s="8" customFormat="true" ht="24" hidden="false" customHeight="true" outlineLevel="0" collapsed="false">
      <c r="A32" s="131" t="s">
        <v>105</v>
      </c>
      <c r="B32" s="39"/>
      <c r="C32" s="136" t="n">
        <f aca="false">SUM(C23:C31)</f>
        <v>434972</v>
      </c>
      <c r="D32" s="29"/>
      <c r="E32" s="136" t="n">
        <f aca="false">SUM(E23:E31)</f>
        <v>494293</v>
      </c>
      <c r="F32" s="31"/>
      <c r="G32" s="136" t="n">
        <f aca="false">SUM(G23:G31)</f>
        <v>30744</v>
      </c>
      <c r="H32" s="31"/>
      <c r="I32" s="136" t="n">
        <f aca="false">SUM(I23:I31)</f>
        <v>10570</v>
      </c>
      <c r="K32" s="127"/>
    </row>
    <row r="33" s="138" customFormat="true" ht="9.95" hidden="false" customHeight="true" outlineLevel="0" collapsed="false">
      <c r="A33" s="36"/>
      <c r="B33" s="22"/>
      <c r="C33" s="85"/>
      <c r="D33" s="137"/>
      <c r="E33" s="85"/>
      <c r="F33" s="137"/>
      <c r="G33" s="85"/>
      <c r="H33" s="137"/>
      <c r="I33" s="85"/>
      <c r="K33" s="139"/>
    </row>
    <row r="34" s="138" customFormat="true" ht="23.25" hidden="false" customHeight="false" outlineLevel="0" collapsed="false">
      <c r="A34" s="131" t="s">
        <v>106</v>
      </c>
      <c r="B34" s="22"/>
      <c r="C34" s="29"/>
      <c r="D34" s="29"/>
      <c r="E34" s="29"/>
      <c r="F34" s="31"/>
      <c r="G34" s="29"/>
      <c r="H34" s="31"/>
      <c r="I34" s="29"/>
      <c r="K34" s="139"/>
    </row>
    <row r="35" s="138" customFormat="true" ht="24" hidden="false" customHeight="true" outlineLevel="0" collapsed="false">
      <c r="A35" s="140" t="s">
        <v>107</v>
      </c>
      <c r="B35" s="22"/>
      <c r="C35" s="137" t="n">
        <v>395535</v>
      </c>
      <c r="D35" s="137"/>
      <c r="E35" s="137" t="n">
        <v>412313</v>
      </c>
      <c r="F35" s="137"/>
      <c r="G35" s="137" t="n">
        <v>30744</v>
      </c>
      <c r="H35" s="137"/>
      <c r="I35" s="137" t="n">
        <v>10570</v>
      </c>
      <c r="K35" s="139"/>
    </row>
    <row r="36" s="138" customFormat="true" ht="24" hidden="false" customHeight="true" outlineLevel="0" collapsed="false">
      <c r="A36" s="140" t="s">
        <v>108</v>
      </c>
      <c r="B36" s="22"/>
      <c r="C36" s="137" t="n">
        <v>65036</v>
      </c>
      <c r="D36" s="137"/>
      <c r="E36" s="137" t="n">
        <v>82492</v>
      </c>
      <c r="F36" s="137"/>
      <c r="G36" s="141" t="s">
        <v>15</v>
      </c>
      <c r="H36" s="29"/>
      <c r="I36" s="141" t="s">
        <v>15</v>
      </c>
      <c r="K36" s="139"/>
    </row>
    <row r="37" s="138" customFormat="true" ht="24" hidden="false" customHeight="true" outlineLevel="0" collapsed="false">
      <c r="A37" s="36"/>
      <c r="B37" s="22"/>
      <c r="C37" s="142" t="n">
        <f aca="false">C23</f>
        <v>460571</v>
      </c>
      <c r="D37" s="137"/>
      <c r="E37" s="142" t="n">
        <f aca="false">SUM(E35:E36)</f>
        <v>494805</v>
      </c>
      <c r="F37" s="137"/>
      <c r="G37" s="142" t="n">
        <f aca="false">G23</f>
        <v>30744</v>
      </c>
      <c r="H37" s="137"/>
      <c r="I37" s="142" t="n">
        <f aca="false">SUM(I35:I36)</f>
        <v>10570</v>
      </c>
      <c r="K37" s="139"/>
    </row>
    <row r="38" s="138" customFormat="true" ht="24" hidden="false" customHeight="true" outlineLevel="0" collapsed="false">
      <c r="A38" s="131" t="s">
        <v>109</v>
      </c>
      <c r="B38" s="22"/>
      <c r="C38" s="29"/>
      <c r="D38" s="29"/>
      <c r="E38" s="29"/>
      <c r="F38" s="31"/>
      <c r="G38" s="29"/>
      <c r="H38" s="31"/>
      <c r="I38" s="29"/>
      <c r="K38" s="139"/>
    </row>
    <row r="39" s="138" customFormat="true" ht="24" hidden="false" customHeight="true" outlineLevel="0" collapsed="false">
      <c r="A39" s="140" t="s">
        <v>107</v>
      </c>
      <c r="B39" s="22"/>
      <c r="C39" s="137" t="n">
        <v>369936</v>
      </c>
      <c r="D39" s="137"/>
      <c r="E39" s="137" t="n">
        <v>411801</v>
      </c>
      <c r="F39" s="137"/>
      <c r="G39" s="137" t="n">
        <f aca="false">+G41-G40</f>
        <v>30744</v>
      </c>
      <c r="H39" s="137"/>
      <c r="I39" s="137" t="n">
        <v>10570</v>
      </c>
      <c r="K39" s="139"/>
    </row>
    <row r="40" s="138" customFormat="true" ht="24" hidden="false" customHeight="true" outlineLevel="0" collapsed="false">
      <c r="A40" s="140" t="s">
        <v>108</v>
      </c>
      <c r="B40" s="22"/>
      <c r="C40" s="137" t="n">
        <v>65036</v>
      </c>
      <c r="D40" s="137"/>
      <c r="E40" s="137" t="n">
        <v>82492</v>
      </c>
      <c r="F40" s="137"/>
      <c r="G40" s="141" t="n">
        <v>0</v>
      </c>
      <c r="H40" s="137"/>
      <c r="I40" s="141" t="s">
        <v>15</v>
      </c>
      <c r="K40" s="139"/>
    </row>
    <row r="41" s="138" customFormat="true" ht="24" hidden="false" customHeight="true" outlineLevel="0" collapsed="false">
      <c r="A41" s="36"/>
      <c r="B41" s="22"/>
      <c r="C41" s="142" t="n">
        <f aca="false">C32</f>
        <v>434972</v>
      </c>
      <c r="D41" s="137"/>
      <c r="E41" s="142" t="n">
        <f aca="false">SUM(E39:E40)</f>
        <v>494293</v>
      </c>
      <c r="F41" s="137"/>
      <c r="G41" s="142" t="n">
        <f aca="false">G32</f>
        <v>30744</v>
      </c>
      <c r="H41" s="137"/>
      <c r="I41" s="142" t="n">
        <f aca="false">SUM(I39:I40)</f>
        <v>10570</v>
      </c>
      <c r="K41" s="139"/>
    </row>
    <row r="42" s="138" customFormat="true" ht="9.95" hidden="false" customHeight="true" outlineLevel="0" collapsed="false">
      <c r="A42" s="36"/>
      <c r="B42" s="22"/>
      <c r="C42" s="85"/>
      <c r="D42" s="137"/>
      <c r="E42" s="85"/>
      <c r="F42" s="137"/>
      <c r="G42" s="85"/>
      <c r="H42" s="137"/>
      <c r="I42" s="85"/>
      <c r="K42" s="139"/>
    </row>
    <row r="43" s="138" customFormat="true" ht="24" hidden="false" customHeight="true" outlineLevel="0" collapsed="false">
      <c r="A43" s="143" t="s">
        <v>110</v>
      </c>
      <c r="B43" s="22"/>
      <c r="C43" s="29"/>
      <c r="D43" s="29"/>
      <c r="E43" s="29"/>
      <c r="F43" s="31"/>
      <c r="G43" s="29"/>
      <c r="H43" s="31"/>
      <c r="I43" s="29"/>
      <c r="K43" s="139"/>
    </row>
    <row r="44" s="138" customFormat="true" ht="24" hidden="false" customHeight="true" outlineLevel="0" collapsed="false">
      <c r="A44" s="144" t="s">
        <v>111</v>
      </c>
      <c r="B44" s="22" t="n">
        <v>25</v>
      </c>
      <c r="C44" s="145" t="n">
        <f aca="false">C35*1000/C45</f>
        <v>0.0144622569846032</v>
      </c>
      <c r="D44" s="146"/>
      <c r="E44" s="145" t="n">
        <f aca="false">E35*1000/E45</f>
        <v>0.0150757242133778</v>
      </c>
      <c r="F44" s="147"/>
      <c r="G44" s="148" t="n">
        <f aca="false">G35*1000/G45</f>
        <v>0.00112411702816347</v>
      </c>
      <c r="H44" s="147"/>
      <c r="I44" s="148" t="n">
        <f aca="false">I35*1000/I45</f>
        <v>0.00038647921587581</v>
      </c>
      <c r="K44" s="139"/>
    </row>
    <row r="45" s="8" customFormat="true" ht="26.1" hidden="false" customHeight="true" outlineLevel="0" collapsed="false">
      <c r="A45" s="144" t="s">
        <v>112</v>
      </c>
      <c r="B45" s="22" t="n">
        <v>25</v>
      </c>
      <c r="C45" s="149" t="n">
        <v>27349465607</v>
      </c>
      <c r="D45" s="10"/>
      <c r="E45" s="149" t="n">
        <v>27349465549</v>
      </c>
      <c r="F45" s="150"/>
      <c r="G45" s="149" t="n">
        <v>27349465607</v>
      </c>
      <c r="H45" s="150"/>
      <c r="I45" s="149" t="n">
        <v>27349465549</v>
      </c>
    </row>
    <row r="46" s="138" customFormat="true" ht="24" hidden="false" customHeight="true" outlineLevel="0" collapsed="false">
      <c r="A46" s="99"/>
      <c r="B46" s="151"/>
      <c r="C46" s="151"/>
      <c r="D46" s="151"/>
      <c r="E46" s="151"/>
      <c r="G46" s="82"/>
      <c r="H46" s="152"/>
      <c r="I46" s="82"/>
      <c r="K46" s="139"/>
    </row>
    <row r="47" s="138" customFormat="true" ht="24" hidden="false" customHeight="true" outlineLevel="0" collapsed="false">
      <c r="A47" s="99"/>
      <c r="B47" s="151"/>
      <c r="C47" s="151"/>
      <c r="D47" s="151"/>
      <c r="E47" s="151"/>
      <c r="G47" s="82"/>
      <c r="H47" s="152"/>
      <c r="I47" s="82"/>
      <c r="K47" s="139"/>
    </row>
    <row r="48" s="138" customFormat="true" ht="24" hidden="false" customHeight="true" outlineLevel="0" collapsed="false">
      <c r="A48" s="99"/>
      <c r="B48" s="151"/>
      <c r="C48" s="151"/>
      <c r="D48" s="151"/>
      <c r="E48" s="151"/>
      <c r="G48" s="82"/>
      <c r="H48" s="152"/>
      <c r="I48" s="82"/>
      <c r="K48" s="139"/>
    </row>
    <row r="49" s="138" customFormat="true" ht="24" hidden="false" customHeight="true" outlineLevel="0" collapsed="false">
      <c r="A49" s="99"/>
      <c r="B49" s="151"/>
      <c r="C49" s="151"/>
      <c r="D49" s="151"/>
      <c r="E49" s="151"/>
      <c r="G49" s="82"/>
      <c r="H49" s="152"/>
      <c r="I49" s="82"/>
      <c r="K49" s="139"/>
    </row>
    <row r="50" s="138" customFormat="true" ht="24" hidden="false" customHeight="true" outlineLevel="0" collapsed="false">
      <c r="A50" s="99" t="s">
        <v>36</v>
      </c>
      <c r="B50" s="151"/>
      <c r="C50" s="151"/>
      <c r="D50" s="151"/>
      <c r="E50" s="151"/>
      <c r="G50" s="82"/>
      <c r="H50" s="152"/>
      <c r="I50" s="82"/>
      <c r="K50" s="139"/>
    </row>
    <row r="51" s="138" customFormat="true" ht="24" hidden="false" customHeight="true" outlineLevel="0" collapsed="false">
      <c r="A51" s="99"/>
      <c r="B51" s="151"/>
      <c r="C51" s="151"/>
      <c r="D51" s="151"/>
      <c r="E51" s="151"/>
      <c r="G51" s="82"/>
      <c r="H51" s="152"/>
      <c r="I51" s="82"/>
      <c r="K51" s="139"/>
    </row>
    <row r="52" s="99" customFormat="true" ht="24" hidden="false" customHeight="true" outlineLevel="0" collapsed="false">
      <c r="B52" s="117"/>
      <c r="C52" s="118"/>
      <c r="D52" s="118"/>
      <c r="E52" s="118"/>
      <c r="F52" s="119"/>
      <c r="G52" s="118"/>
      <c r="H52" s="118"/>
      <c r="I52" s="118"/>
    </row>
    <row r="53" s="99" customFormat="true" ht="24" hidden="false" customHeight="true" outlineLevel="0" collapsed="false">
      <c r="A53" s="116"/>
      <c r="B53" s="120"/>
      <c r="C53" s="121"/>
      <c r="D53" s="121"/>
      <c r="E53" s="121"/>
      <c r="F53" s="121"/>
      <c r="G53" s="121"/>
      <c r="H53" s="121"/>
      <c r="I53" s="121"/>
    </row>
    <row r="54" s="8" customFormat="true" ht="24" hidden="false" customHeight="true" outlineLevel="0" collapsed="false"/>
    <row r="55" s="8" customFormat="true" ht="24" hidden="false" customHeight="true" outlineLevel="0" collapsed="false"/>
    <row r="56" s="8" customFormat="true" ht="24" hidden="false" customHeight="true" outlineLevel="0" collapsed="false"/>
    <row r="57" s="8" customFormat="true" ht="24" hidden="false" customHeight="true" outlineLevel="0" collapsed="false">
      <c r="K57" s="137"/>
    </row>
    <row r="58" s="8" customFormat="true" ht="24" hidden="false" customHeight="true" outlineLevel="0" collapsed="false">
      <c r="K58" s="137"/>
    </row>
    <row r="59" s="8" customFormat="true" ht="24" hidden="false" customHeight="true" outlineLevel="0" collapsed="false"/>
    <row r="60" s="8" customFormat="true" ht="24" hidden="false" customHeight="true" outlineLevel="0" collapsed="false"/>
    <row r="61" s="8" customFormat="true" ht="24" hidden="false" customHeight="true" outlineLevel="0" collapsed="false"/>
    <row r="62" s="8" customFormat="true" ht="24" hidden="false" customHeight="true" outlineLevel="0" collapsed="false">
      <c r="K62" s="137"/>
    </row>
    <row r="63" s="138" customFormat="true" ht="24" hidden="false" customHeight="true" outlineLevel="0" collapsed="false">
      <c r="K63" s="139"/>
    </row>
    <row r="64" s="8" customFormat="true" ht="24" hidden="false" customHeight="true" outlineLevel="0" collapsed="false"/>
    <row r="65" s="8" customFormat="true" ht="24" hidden="false" customHeight="true" outlineLevel="0" collapsed="false"/>
    <row r="66" s="8" customFormat="true" ht="24" hidden="false" customHeight="true" outlineLevel="0" collapsed="false"/>
    <row r="67" s="8" customFormat="true" ht="24" hidden="false" customHeight="true" outlineLevel="0" collapsed="false">
      <c r="A67" s="144"/>
      <c r="B67" s="22"/>
      <c r="C67" s="150"/>
      <c r="D67" s="10"/>
      <c r="E67" s="150"/>
      <c r="F67" s="150"/>
      <c r="G67" s="150"/>
      <c r="H67" s="150"/>
      <c r="I67" s="150"/>
    </row>
    <row r="68" s="8" customFormat="true" ht="24" hidden="false" customHeight="true" outlineLevel="0" collapsed="false">
      <c r="A68" s="153"/>
      <c r="B68" s="10"/>
      <c r="C68" s="150"/>
      <c r="D68" s="10"/>
      <c r="E68" s="150"/>
      <c r="F68" s="150"/>
      <c r="G68" s="150"/>
      <c r="H68" s="150"/>
      <c r="I68" s="150"/>
    </row>
    <row r="69" s="8" customFormat="true" ht="24" hidden="false" customHeight="true" outlineLevel="0" collapsed="false">
      <c r="A69" s="154"/>
      <c r="B69" s="9"/>
      <c r="C69" s="146"/>
      <c r="D69" s="146"/>
      <c r="E69" s="155"/>
      <c r="F69" s="155"/>
      <c r="G69" s="146"/>
      <c r="H69" s="150"/>
      <c r="I69" s="155"/>
    </row>
    <row r="70" s="8" customFormat="true" ht="24" hidden="false" customHeight="true" outlineLevel="0" collapsed="false">
      <c r="A70" s="154"/>
      <c r="B70" s="9"/>
      <c r="C70" s="150"/>
      <c r="D70" s="10"/>
      <c r="E70" s="150"/>
      <c r="F70" s="150"/>
      <c r="G70" s="150"/>
      <c r="H70" s="150"/>
      <c r="I70" s="150"/>
    </row>
    <row r="71" s="8" customFormat="true" ht="24" hidden="false" customHeight="true" outlineLevel="0" collapsed="false">
      <c r="A71" s="154"/>
      <c r="B71" s="10"/>
      <c r="C71" s="150"/>
      <c r="D71" s="10"/>
      <c r="E71" s="150"/>
      <c r="F71" s="150"/>
      <c r="G71" s="150"/>
      <c r="H71" s="150"/>
      <c r="I71" s="150"/>
    </row>
    <row r="72" customFormat="false" ht="24" hidden="false" customHeight="true" outlineLevel="0" collapsed="false">
      <c r="A72" s="100"/>
    </row>
    <row r="73" customFormat="false" ht="24" hidden="false" customHeight="true" outlineLevel="0" collapsed="false">
      <c r="A73" s="100"/>
    </row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>
      <c r="A90" s="99"/>
    </row>
    <row r="91" customFormat="false" ht="24" hidden="false" customHeight="true" outlineLevel="0" collapsed="false">
      <c r="A91" s="100"/>
    </row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>
      <c r="A94" s="100"/>
    </row>
  </sheetData>
  <mergeCells count="9">
    <mergeCell ref="A1:I1"/>
    <mergeCell ref="A2:I2"/>
    <mergeCell ref="A3:I3"/>
    <mergeCell ref="A4:I4"/>
    <mergeCell ref="G5:I5"/>
    <mergeCell ref="C7:E7"/>
    <mergeCell ref="G7:I7"/>
    <mergeCell ref="C52:E52"/>
    <mergeCell ref="G52:I52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67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70" zoomScalePageLayoutView="80" workbookViewId="0">
      <selection pane="topLeft" activeCell="B31" activeCellId="0" sqref="B31"/>
    </sheetView>
  </sheetViews>
  <sheetFormatPr defaultColWidth="9.140625" defaultRowHeight="23.25" zeroHeight="false" outlineLevelRow="0" outlineLevelCol="0"/>
  <cols>
    <col collapsed="false" customWidth="true" hidden="false" outlineLevel="0" max="1" min="1" style="36" width="40.85"/>
    <col collapsed="false" customWidth="true" hidden="false" outlineLevel="0" max="2" min="2" style="36" width="11.56"/>
    <col collapsed="false" customWidth="true" hidden="false" outlineLevel="0" max="3" min="3" style="36" width="1.42"/>
    <col collapsed="false" customWidth="true" hidden="false" outlineLevel="0" max="4" min="4" style="36" width="13.99"/>
    <col collapsed="false" customWidth="true" hidden="false" outlineLevel="0" max="5" min="5" style="36" width="1.42"/>
    <col collapsed="false" customWidth="true" hidden="false" outlineLevel="0" max="6" min="6" style="69" width="14.42"/>
    <col collapsed="false" customWidth="true" hidden="false" outlineLevel="0" max="7" min="7" style="69" width="1.42"/>
    <col collapsed="false" customWidth="true" hidden="false" outlineLevel="0" max="8" min="8" style="69" width="14.42"/>
    <col collapsed="false" customWidth="true" hidden="false" outlineLevel="0" max="9" min="9" style="69" width="1.42"/>
    <col collapsed="false" customWidth="true" hidden="false" outlineLevel="0" max="10" min="10" style="69" width="14.42"/>
    <col collapsed="false" customWidth="true" hidden="false" outlineLevel="0" max="11" min="11" style="69" width="1.99"/>
    <col collapsed="false" customWidth="true" hidden="false" outlineLevel="0" max="12" min="12" style="36" width="14.42"/>
    <col collapsed="false" customWidth="true" hidden="false" outlineLevel="0" max="13" min="13" style="69" width="1.42"/>
    <col collapsed="false" customWidth="true" hidden="false" outlineLevel="0" max="14" min="14" style="69" width="14.42"/>
    <col collapsed="false" customWidth="true" hidden="false" outlineLevel="0" max="15" min="15" style="69" width="1.42"/>
    <col collapsed="false" customWidth="true" hidden="false" outlineLevel="0" max="16" min="16" style="69" width="14.42"/>
    <col collapsed="false" customWidth="true" hidden="false" outlineLevel="0" max="17" min="17" style="69" width="1.42"/>
    <col collapsed="false" customWidth="true" hidden="false" outlineLevel="0" max="18" min="18" style="69" width="14.42"/>
    <col collapsed="false" customWidth="true" hidden="false" outlineLevel="0" max="19" min="19" style="69" width="1.42"/>
    <col collapsed="false" customWidth="true" hidden="false" outlineLevel="0" max="20" min="20" style="69" width="14.42"/>
    <col collapsed="false" customWidth="true" hidden="false" outlineLevel="0" max="21" min="21" style="69" width="1.42"/>
    <col collapsed="false" customWidth="true" hidden="false" outlineLevel="0" max="22" min="22" style="69" width="14.42"/>
    <col collapsed="false" customWidth="true" hidden="false" outlineLevel="0" max="23" min="23" style="156" width="6.42"/>
    <col collapsed="false" customWidth="false" hidden="false" outlineLevel="0" max="24" min="24" style="156" width="9.14"/>
    <col collapsed="false" customWidth="true" hidden="false" outlineLevel="0" max="25" min="25" style="156" width="10.99"/>
    <col collapsed="false" customWidth="false" hidden="false" outlineLevel="0" max="257" min="26" style="156" width="9.14"/>
  </cols>
  <sheetData>
    <row r="1" customFormat="false" ht="26.1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</row>
    <row r="2" customFormat="false" ht="26.1" hidden="false" customHeight="true" outlineLevel="0" collapsed="false">
      <c r="A2" s="158" t="s">
        <v>11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</row>
    <row r="3" customFormat="false" ht="26.1" hidden="false" customHeight="true" outlineLevel="0" collapsed="false">
      <c r="A3" s="103" t="s">
        <v>8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</row>
    <row r="4" customFormat="false" ht="26.1" hidden="false" customHeight="true" outlineLevel="0" collapsed="false">
      <c r="A4" s="104" t="s">
        <v>11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26.1" hidden="false" customHeight="true" outlineLevel="0" collapsed="false">
      <c r="A5" s="69"/>
      <c r="B5" s="24"/>
      <c r="C5" s="24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9" t="s">
        <v>3</v>
      </c>
      <c r="U5" s="159"/>
      <c r="V5" s="159"/>
      <c r="W5" s="160"/>
      <c r="X5" s="160"/>
    </row>
    <row r="6" customFormat="false" ht="6" hidden="false" customHeight="true" outlineLevel="0" collapsed="false">
      <c r="A6" s="161"/>
      <c r="B6" s="162"/>
      <c r="C6" s="162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15"/>
      <c r="U6" s="115"/>
      <c r="V6" s="115"/>
      <c r="W6" s="160"/>
      <c r="X6" s="160"/>
    </row>
    <row r="7" s="166" customFormat="true" ht="24" hidden="false" customHeight="true" outlineLevel="0" collapsed="false">
      <c r="A7" s="1"/>
      <c r="B7" s="164"/>
      <c r="C7" s="164"/>
      <c r="D7" s="165" t="s">
        <v>115</v>
      </c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</row>
    <row r="8" s="171" customFormat="true" ht="24" hidden="false" customHeight="true" outlineLevel="0" collapsed="false">
      <c r="A8" s="167"/>
      <c r="B8" s="168"/>
      <c r="C8" s="168"/>
      <c r="D8" s="169" t="s">
        <v>116</v>
      </c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70"/>
      <c r="U8" s="172"/>
      <c r="V8" s="170"/>
    </row>
    <row r="9" s="171" customFormat="true" ht="24" hidden="false" customHeight="true" outlineLevel="0" collapsed="false">
      <c r="B9" s="173"/>
      <c r="C9" s="174"/>
      <c r="D9" s="175" t="s">
        <v>117</v>
      </c>
      <c r="E9" s="173"/>
      <c r="F9" s="176" t="s">
        <v>118</v>
      </c>
      <c r="G9" s="176"/>
      <c r="H9" s="176"/>
      <c r="I9" s="177"/>
      <c r="J9" s="178" t="s">
        <v>71</v>
      </c>
      <c r="K9" s="178"/>
      <c r="L9" s="178"/>
      <c r="M9" s="177"/>
      <c r="N9" s="176" t="s">
        <v>74</v>
      </c>
      <c r="O9" s="176"/>
      <c r="P9" s="176"/>
      <c r="Q9" s="177"/>
      <c r="R9" s="179" t="s">
        <v>77</v>
      </c>
      <c r="S9" s="177"/>
      <c r="T9" s="179" t="s">
        <v>119</v>
      </c>
      <c r="U9" s="177"/>
      <c r="V9" s="180"/>
    </row>
    <row r="10" s="171" customFormat="true" ht="24" hidden="false" customHeight="true" outlineLevel="0" collapsed="false">
      <c r="B10" s="174"/>
      <c r="C10" s="174"/>
      <c r="D10" s="175" t="s">
        <v>120</v>
      </c>
      <c r="E10" s="173"/>
      <c r="F10" s="179" t="s">
        <v>121</v>
      </c>
      <c r="G10" s="177"/>
      <c r="H10" s="179" t="s">
        <v>122</v>
      </c>
      <c r="I10" s="177"/>
      <c r="J10" s="181" t="s">
        <v>123</v>
      </c>
      <c r="K10" s="180"/>
      <c r="L10" s="181" t="s">
        <v>124</v>
      </c>
      <c r="M10" s="177"/>
      <c r="N10" s="179" t="s">
        <v>125</v>
      </c>
      <c r="O10" s="177"/>
      <c r="P10" s="179" t="s">
        <v>126</v>
      </c>
      <c r="Q10" s="177"/>
      <c r="R10" s="179" t="s">
        <v>127</v>
      </c>
      <c r="S10" s="182" t="s">
        <v>128</v>
      </c>
      <c r="T10" s="182"/>
      <c r="U10" s="182"/>
      <c r="V10" s="183" t="s">
        <v>126</v>
      </c>
    </row>
    <row r="11" s="184" customFormat="true" ht="24" hidden="false" customHeight="true" outlineLevel="0" collapsed="false">
      <c r="B11" s="174"/>
      <c r="C11" s="174"/>
      <c r="D11" s="177"/>
      <c r="E11" s="177"/>
      <c r="F11" s="177"/>
      <c r="G11" s="177"/>
      <c r="H11" s="179" t="s">
        <v>129</v>
      </c>
      <c r="I11" s="177"/>
      <c r="J11" s="175" t="s">
        <v>130</v>
      </c>
      <c r="K11" s="185"/>
      <c r="L11" s="179" t="s">
        <v>71</v>
      </c>
      <c r="M11" s="177"/>
      <c r="N11" s="186" t="s">
        <v>131</v>
      </c>
      <c r="O11" s="177"/>
      <c r="P11" s="179" t="s">
        <v>132</v>
      </c>
      <c r="Q11" s="177"/>
      <c r="S11" s="177"/>
      <c r="T11" s="187"/>
      <c r="U11" s="187"/>
      <c r="V11" s="188"/>
    </row>
    <row r="12" s="184" customFormat="true" ht="24" hidden="false" customHeight="true" outlineLevel="0" collapsed="false">
      <c r="B12" s="174"/>
      <c r="C12" s="174"/>
      <c r="D12" s="177"/>
      <c r="E12" s="177"/>
      <c r="F12" s="177"/>
      <c r="G12" s="177"/>
      <c r="H12" s="179" t="s">
        <v>133</v>
      </c>
      <c r="I12" s="177"/>
      <c r="J12" s="189" t="s">
        <v>134</v>
      </c>
      <c r="K12" s="185"/>
      <c r="L12" s="185"/>
      <c r="M12" s="177"/>
      <c r="N12" s="186" t="s">
        <v>135</v>
      </c>
      <c r="O12" s="177"/>
      <c r="P12" s="179" t="s">
        <v>136</v>
      </c>
      <c r="Q12" s="177"/>
      <c r="R12" s="177"/>
      <c r="S12" s="177"/>
      <c r="T12" s="187"/>
      <c r="U12" s="187"/>
      <c r="V12" s="188"/>
    </row>
    <row r="13" s="184" customFormat="true" ht="24" hidden="false" customHeight="true" outlineLevel="0" collapsed="false">
      <c r="B13" s="174"/>
      <c r="C13" s="174"/>
      <c r="D13" s="177"/>
      <c r="E13" s="177"/>
      <c r="F13" s="177"/>
      <c r="G13" s="177"/>
      <c r="H13" s="177"/>
      <c r="I13" s="177"/>
      <c r="J13" s="189"/>
      <c r="K13" s="185"/>
      <c r="L13" s="185"/>
      <c r="M13" s="177"/>
      <c r="N13" s="186" t="s">
        <v>137</v>
      </c>
      <c r="O13" s="177"/>
      <c r="P13" s="179" t="s">
        <v>138</v>
      </c>
      <c r="Q13" s="177"/>
      <c r="R13" s="177"/>
      <c r="S13" s="177"/>
      <c r="T13" s="187"/>
      <c r="U13" s="187"/>
      <c r="V13" s="188"/>
    </row>
    <row r="14" s="166" customFormat="true" ht="24" hidden="false" customHeight="true" outlineLevel="0" collapsed="false">
      <c r="A14" s="190" t="s">
        <v>139</v>
      </c>
      <c r="B14" s="191"/>
      <c r="C14" s="191"/>
      <c r="D14" s="192" t="n">
        <v>2734947</v>
      </c>
      <c r="E14" s="192"/>
      <c r="F14" s="192" t="n">
        <v>9002572</v>
      </c>
      <c r="G14" s="192"/>
      <c r="H14" s="193" t="n">
        <v>4906</v>
      </c>
      <c r="I14" s="192"/>
      <c r="J14" s="192" t="n">
        <v>3531</v>
      </c>
      <c r="K14" s="192"/>
      <c r="L14" s="192" t="n">
        <v>979378</v>
      </c>
      <c r="M14" s="192"/>
      <c r="N14" s="192" t="n">
        <v>-690</v>
      </c>
      <c r="O14" s="192"/>
      <c r="P14" s="192" t="n">
        <v>-690</v>
      </c>
      <c r="Q14" s="192"/>
      <c r="R14" s="192" t="n">
        <f aca="false">SUM(D14:L14)+P14</f>
        <v>12724644</v>
      </c>
      <c r="S14" s="192"/>
      <c r="T14" s="192" t="n">
        <v>3497889</v>
      </c>
      <c r="U14" s="194"/>
      <c r="V14" s="195" t="n">
        <f aca="false">SUM(R14:T14)</f>
        <v>16222533</v>
      </c>
    </row>
    <row r="15" s="166" customFormat="true" ht="24" hidden="false" customHeight="true" outlineLevel="0" collapsed="false">
      <c r="A15" s="196" t="s">
        <v>140</v>
      </c>
      <c r="B15" s="191"/>
      <c r="C15" s="191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197"/>
      <c r="Q15" s="48"/>
      <c r="R15" s="193"/>
      <c r="S15" s="48"/>
      <c r="T15" s="48"/>
      <c r="U15" s="48"/>
      <c r="V15" s="198"/>
    </row>
    <row r="16" s="166" customFormat="true" ht="24" hidden="false" customHeight="true" outlineLevel="0" collapsed="false">
      <c r="A16" s="199" t="s">
        <v>141</v>
      </c>
      <c r="B16" s="200"/>
      <c r="C16" s="191"/>
      <c r="D16" s="201" t="s">
        <v>15</v>
      </c>
      <c r="E16" s="192"/>
      <c r="F16" s="201" t="s">
        <v>15</v>
      </c>
      <c r="G16" s="192"/>
      <c r="H16" s="193" t="s">
        <v>15</v>
      </c>
      <c r="I16" s="192"/>
      <c r="J16" s="202" t="s">
        <v>15</v>
      </c>
      <c r="K16" s="192"/>
      <c r="L16" s="202" t="s">
        <v>15</v>
      </c>
      <c r="M16" s="48"/>
      <c r="N16" s="202" t="n">
        <v>0</v>
      </c>
      <c r="O16" s="48"/>
      <c r="P16" s="202" t="n">
        <f aca="false">N16</f>
        <v>0</v>
      </c>
      <c r="Q16" s="48"/>
      <c r="R16" s="202" t="n">
        <f aca="false">SUM(D16:L16)+P16</f>
        <v>0</v>
      </c>
      <c r="S16" s="48"/>
      <c r="T16" s="192" t="n">
        <v>97</v>
      </c>
      <c r="U16" s="48"/>
      <c r="V16" s="195" t="n">
        <f aca="false">SUM(R16:T16)</f>
        <v>97</v>
      </c>
    </row>
    <row r="17" s="166" customFormat="true" ht="24" hidden="false" customHeight="true" outlineLevel="0" collapsed="false">
      <c r="A17" s="199" t="s">
        <v>142</v>
      </c>
      <c r="B17" s="200"/>
      <c r="C17" s="191"/>
      <c r="D17" s="202" t="s">
        <v>15</v>
      </c>
      <c r="E17" s="192"/>
      <c r="F17" s="202" t="s">
        <v>15</v>
      </c>
      <c r="G17" s="192"/>
      <c r="H17" s="193" t="s">
        <v>15</v>
      </c>
      <c r="I17" s="192"/>
      <c r="J17" s="203" t="n">
        <v>22</v>
      </c>
      <c r="K17" s="192"/>
      <c r="L17" s="192" t="n">
        <v>-22</v>
      </c>
      <c r="M17" s="48"/>
      <c r="N17" s="202" t="n">
        <v>0</v>
      </c>
      <c r="O17" s="48"/>
      <c r="P17" s="202" t="n">
        <f aca="false">N17</f>
        <v>0</v>
      </c>
      <c r="Q17" s="48"/>
      <c r="R17" s="202" t="s">
        <v>15</v>
      </c>
      <c r="S17" s="48"/>
      <c r="T17" s="202" t="s">
        <v>15</v>
      </c>
      <c r="U17" s="48"/>
      <c r="V17" s="195" t="n">
        <f aca="false">SUM(R17:T17)</f>
        <v>0</v>
      </c>
    </row>
    <row r="18" s="166" customFormat="true" ht="24" hidden="false" customHeight="true" outlineLevel="0" collapsed="false">
      <c r="A18" s="199" t="s">
        <v>98</v>
      </c>
      <c r="B18" s="191"/>
      <c r="C18" s="191"/>
      <c r="D18" s="202" t="s">
        <v>15</v>
      </c>
      <c r="E18" s="192"/>
      <c r="F18" s="202" t="s">
        <v>15</v>
      </c>
      <c r="G18" s="192"/>
      <c r="H18" s="193" t="s">
        <v>15</v>
      </c>
      <c r="I18" s="192"/>
      <c r="J18" s="202" t="s">
        <v>15</v>
      </c>
      <c r="K18" s="192"/>
      <c r="L18" s="192" t="n">
        <v>412313</v>
      </c>
      <c r="M18" s="192"/>
      <c r="N18" s="202" t="n">
        <v>0</v>
      </c>
      <c r="O18" s="192"/>
      <c r="P18" s="202" t="n">
        <f aca="false">N18</f>
        <v>0</v>
      </c>
      <c r="Q18" s="192"/>
      <c r="R18" s="192" t="n">
        <f aca="false">SUM(D18:L18)+P18</f>
        <v>412313</v>
      </c>
      <c r="S18" s="192"/>
      <c r="T18" s="192" t="n">
        <v>82492</v>
      </c>
      <c r="U18" s="192"/>
      <c r="V18" s="195" t="n">
        <f aca="false">SUM(R18:T18)</f>
        <v>494805</v>
      </c>
    </row>
    <row r="19" s="166" customFormat="true" ht="24" hidden="false" customHeight="true" outlineLevel="0" collapsed="false">
      <c r="A19" s="199" t="s">
        <v>143</v>
      </c>
      <c r="B19" s="191"/>
      <c r="C19" s="191"/>
      <c r="D19" s="202" t="s">
        <v>15</v>
      </c>
      <c r="E19" s="192"/>
      <c r="F19" s="202" t="s">
        <v>15</v>
      </c>
      <c r="G19" s="192"/>
      <c r="H19" s="193" t="s">
        <v>15</v>
      </c>
      <c r="I19" s="192"/>
      <c r="J19" s="202" t="s">
        <v>15</v>
      </c>
      <c r="K19" s="192"/>
      <c r="L19" s="202" t="s">
        <v>15</v>
      </c>
      <c r="M19" s="192"/>
      <c r="N19" s="192" t="n">
        <v>-512</v>
      </c>
      <c r="O19" s="192"/>
      <c r="P19" s="197" t="n">
        <f aca="false">N19</f>
        <v>-512</v>
      </c>
      <c r="Q19" s="192"/>
      <c r="R19" s="197" t="n">
        <f aca="false">SUM(D19:L19)+P19</f>
        <v>-512</v>
      </c>
      <c r="S19" s="192"/>
      <c r="T19" s="202" t="s">
        <v>15</v>
      </c>
      <c r="U19" s="192"/>
      <c r="V19" s="195" t="n">
        <f aca="false">SUM(R19:T19)</f>
        <v>-512</v>
      </c>
    </row>
    <row r="20" s="166" customFormat="true" ht="24" hidden="false" customHeight="true" outlineLevel="0" collapsed="false">
      <c r="A20" s="190" t="s">
        <v>144</v>
      </c>
      <c r="B20" s="196"/>
      <c r="C20" s="196"/>
      <c r="D20" s="204" t="n">
        <f aca="false">SUM(D14:D19)</f>
        <v>2734947</v>
      </c>
      <c r="E20" s="197"/>
      <c r="F20" s="204" t="n">
        <f aca="false">SUM(F14:F19)</f>
        <v>9002572</v>
      </c>
      <c r="G20" s="205"/>
      <c r="H20" s="206" t="n">
        <f aca="false">SUM(H14:H19)</f>
        <v>4906</v>
      </c>
      <c r="I20" s="205"/>
      <c r="J20" s="204" t="n">
        <f aca="false">SUM(J14:J19)</f>
        <v>3553</v>
      </c>
      <c r="K20" s="197"/>
      <c r="L20" s="204" t="n">
        <f aca="false">SUM(L14:L19)</f>
        <v>1391669</v>
      </c>
      <c r="M20" s="197"/>
      <c r="N20" s="204" t="n">
        <f aca="false">SUM(N14:N19)</f>
        <v>-1202</v>
      </c>
      <c r="O20" s="197"/>
      <c r="P20" s="204" t="n">
        <f aca="false">SUM(P14:P19)</f>
        <v>-1202</v>
      </c>
      <c r="Q20" s="197"/>
      <c r="R20" s="204" t="n">
        <f aca="false">SUM(R14:R19)</f>
        <v>13136445</v>
      </c>
      <c r="S20" s="197"/>
      <c r="T20" s="204" t="n">
        <f aca="false">SUM(T14:T19)</f>
        <v>3580478</v>
      </c>
      <c r="U20" s="197"/>
      <c r="V20" s="204" t="n">
        <f aca="false">SUM(V14:V19)</f>
        <v>16716923</v>
      </c>
      <c r="W20" s="207"/>
      <c r="X20" s="207"/>
      <c r="Y20" s="207"/>
    </row>
    <row r="21" s="166" customFormat="true" ht="9" hidden="false" customHeight="true" outlineLevel="0" collapsed="false">
      <c r="A21" s="190"/>
      <c r="B21" s="196"/>
      <c r="C21" s="196"/>
      <c r="D21" s="208"/>
      <c r="E21" s="197"/>
      <c r="F21" s="208"/>
      <c r="G21" s="205"/>
      <c r="H21" s="205"/>
      <c r="I21" s="205"/>
      <c r="J21" s="208"/>
      <c r="K21" s="197"/>
      <c r="L21" s="208"/>
      <c r="M21" s="197"/>
      <c r="N21" s="208"/>
      <c r="O21" s="197"/>
      <c r="P21" s="208"/>
      <c r="Q21" s="197"/>
      <c r="R21" s="208"/>
      <c r="S21" s="197"/>
      <c r="T21" s="208"/>
      <c r="U21" s="197"/>
      <c r="V21" s="208"/>
      <c r="W21" s="207"/>
      <c r="X21" s="207"/>
      <c r="Y21" s="207"/>
    </row>
    <row r="22" s="166" customFormat="true" ht="24" hidden="false" customHeight="true" outlineLevel="0" collapsed="false">
      <c r="A22" s="190" t="s">
        <v>145</v>
      </c>
      <c r="B22" s="191"/>
      <c r="C22" s="191"/>
      <c r="D22" s="193" t="n">
        <v>2734947</v>
      </c>
      <c r="E22" s="209"/>
      <c r="F22" s="193" t="n">
        <v>9002572</v>
      </c>
      <c r="G22" s="48"/>
      <c r="H22" s="192" t="n">
        <v>4301</v>
      </c>
      <c r="I22" s="48"/>
      <c r="J22" s="192" t="n">
        <v>7798</v>
      </c>
      <c r="K22" s="48"/>
      <c r="L22" s="192" t="n">
        <v>2018129</v>
      </c>
      <c r="M22" s="192"/>
      <c r="N22" s="192" t="n">
        <v>-14616</v>
      </c>
      <c r="O22" s="48"/>
      <c r="P22" s="197" t="n">
        <v>-14616</v>
      </c>
      <c r="Q22" s="48"/>
      <c r="R22" s="192" t="n">
        <v>13753131</v>
      </c>
      <c r="S22" s="48"/>
      <c r="T22" s="192" t="n">
        <v>3801920</v>
      </c>
      <c r="U22" s="194"/>
      <c r="V22" s="195" t="n">
        <f aca="false">SUM(R22:T22)</f>
        <v>17555051</v>
      </c>
    </row>
    <row r="23" s="166" customFormat="true" ht="24" hidden="false" customHeight="true" outlineLevel="0" collapsed="false">
      <c r="A23" s="196" t="s">
        <v>140</v>
      </c>
      <c r="B23" s="191"/>
      <c r="C23" s="191"/>
      <c r="D23" s="193"/>
      <c r="E23" s="209"/>
      <c r="F23" s="193"/>
      <c r="G23" s="48"/>
      <c r="H23" s="192"/>
      <c r="I23" s="48"/>
      <c r="J23" s="48"/>
      <c r="K23" s="48"/>
      <c r="L23" s="48"/>
      <c r="M23" s="48"/>
      <c r="N23" s="48"/>
      <c r="O23" s="48"/>
      <c r="P23" s="197"/>
      <c r="Q23" s="48"/>
      <c r="R23" s="193"/>
      <c r="S23" s="48"/>
      <c r="T23" s="48"/>
      <c r="U23" s="48"/>
      <c r="V23" s="195"/>
    </row>
    <row r="24" s="166" customFormat="true" ht="24" hidden="false" customHeight="true" outlineLevel="0" collapsed="false">
      <c r="A24" s="199" t="s">
        <v>98</v>
      </c>
      <c r="B24" s="191"/>
      <c r="C24" s="191"/>
      <c r="D24" s="202" t="n">
        <v>0</v>
      </c>
      <c r="E24" s="192"/>
      <c r="F24" s="202" t="n">
        <v>0</v>
      </c>
      <c r="G24" s="192"/>
      <c r="H24" s="202" t="n">
        <v>0</v>
      </c>
      <c r="I24" s="192"/>
      <c r="J24" s="202" t="n">
        <v>0</v>
      </c>
      <c r="K24" s="192"/>
      <c r="L24" s="192" t="n">
        <v>395535</v>
      </c>
      <c r="M24" s="192"/>
      <c r="N24" s="210" t="n">
        <v>0</v>
      </c>
      <c r="O24" s="192"/>
      <c r="P24" s="202" t="n">
        <f aca="false">N24</f>
        <v>0</v>
      </c>
      <c r="Q24" s="192"/>
      <c r="R24" s="192" t="n">
        <f aca="false">SUM(D24:L24)+P24</f>
        <v>395535</v>
      </c>
      <c r="S24" s="192"/>
      <c r="T24" s="192" t="n">
        <v>65036</v>
      </c>
      <c r="U24" s="192"/>
      <c r="V24" s="195" t="n">
        <f aca="false">SUM(R24:T24)</f>
        <v>460571</v>
      </c>
    </row>
    <row r="25" s="166" customFormat="true" ht="24" hidden="false" customHeight="true" outlineLevel="0" collapsed="false">
      <c r="A25" s="199" t="s">
        <v>143</v>
      </c>
      <c r="B25" s="191"/>
      <c r="C25" s="191"/>
      <c r="D25" s="202" t="n">
        <v>0</v>
      </c>
      <c r="E25" s="192"/>
      <c r="F25" s="202" t="n">
        <v>0</v>
      </c>
      <c r="G25" s="192"/>
      <c r="H25" s="202" t="n">
        <v>0</v>
      </c>
      <c r="I25" s="192"/>
      <c r="J25" s="202" t="n">
        <v>0</v>
      </c>
      <c r="K25" s="192"/>
      <c r="L25" s="192" t="n">
        <v>25</v>
      </c>
      <c r="M25" s="192"/>
      <c r="N25" s="195" t="n">
        <v>-25624</v>
      </c>
      <c r="O25" s="197"/>
      <c r="P25" s="195" t="n">
        <f aca="false">N25</f>
        <v>-25624</v>
      </c>
      <c r="Q25" s="192"/>
      <c r="R25" s="195" t="n">
        <f aca="false">SUM(D25:L25)+P25</f>
        <v>-25599</v>
      </c>
      <c r="S25" s="192"/>
      <c r="T25" s="211" t="n">
        <v>0</v>
      </c>
      <c r="U25" s="192"/>
      <c r="V25" s="195" t="n">
        <f aca="false">SUM(R25:T25)</f>
        <v>-25599</v>
      </c>
    </row>
    <row r="26" s="166" customFormat="true" ht="24" hidden="false" customHeight="true" outlineLevel="0" collapsed="false">
      <c r="A26" s="190" t="s">
        <v>146</v>
      </c>
      <c r="B26" s="196"/>
      <c r="C26" s="196"/>
      <c r="D26" s="212" t="n">
        <f aca="false">SUM(D22:D25)</f>
        <v>2734947</v>
      </c>
      <c r="E26" s="192"/>
      <c r="F26" s="212" t="n">
        <f aca="false">SUM(F22:F25)</f>
        <v>9002572</v>
      </c>
      <c r="G26" s="201"/>
      <c r="H26" s="212" t="n">
        <f aca="false">SUM(H22:H25)</f>
        <v>4301</v>
      </c>
      <c r="I26" s="201"/>
      <c r="J26" s="212" t="n">
        <f aca="false">SUM(J22:J25)</f>
        <v>7798</v>
      </c>
      <c r="K26" s="192"/>
      <c r="L26" s="212" t="n">
        <f aca="false">SUM(L22:L25)</f>
        <v>2413689</v>
      </c>
      <c r="M26" s="213"/>
      <c r="N26" s="212" t="n">
        <f aca="false">SUM(N22:N25)</f>
        <v>-40240</v>
      </c>
      <c r="O26" s="213"/>
      <c r="P26" s="212" t="n">
        <f aca="false">SUM(P22:P25)</f>
        <v>-40240</v>
      </c>
      <c r="Q26" s="213"/>
      <c r="R26" s="212" t="n">
        <f aca="false">SUM(R22:R25)</f>
        <v>14123067</v>
      </c>
      <c r="S26" s="213"/>
      <c r="T26" s="212" t="n">
        <f aca="false">SUM(T22:T25)</f>
        <v>3866956</v>
      </c>
      <c r="U26" s="213"/>
      <c r="V26" s="212" t="n">
        <f aca="false">SUM(V22:V25)</f>
        <v>17990023</v>
      </c>
    </row>
    <row r="27" s="166" customFormat="true" ht="24" hidden="false" customHeight="true" outlineLevel="0" collapsed="false">
      <c r="A27" s="190"/>
      <c r="B27" s="196"/>
      <c r="C27" s="196"/>
      <c r="D27" s="192"/>
      <c r="E27" s="192"/>
      <c r="F27" s="192"/>
      <c r="G27" s="201"/>
      <c r="H27" s="192"/>
      <c r="I27" s="201"/>
      <c r="J27" s="192"/>
      <c r="K27" s="192"/>
      <c r="L27" s="192"/>
      <c r="M27" s="213"/>
      <c r="N27" s="192"/>
      <c r="O27" s="213"/>
      <c r="P27" s="192"/>
      <c r="Q27" s="213"/>
      <c r="R27" s="192"/>
      <c r="S27" s="213"/>
      <c r="T27" s="192"/>
      <c r="U27" s="213"/>
      <c r="V27" s="192"/>
    </row>
    <row r="28" s="166" customFormat="true" ht="24" hidden="false" customHeight="true" outlineLevel="0" collapsed="false">
      <c r="A28" s="190"/>
      <c r="B28" s="196"/>
      <c r="C28" s="196"/>
      <c r="D28" s="192"/>
      <c r="E28" s="192"/>
      <c r="F28" s="192"/>
      <c r="G28" s="201"/>
      <c r="H28" s="192"/>
      <c r="I28" s="201"/>
      <c r="J28" s="192"/>
      <c r="K28" s="192"/>
      <c r="L28" s="192"/>
      <c r="M28" s="213"/>
      <c r="N28" s="192"/>
      <c r="O28" s="213"/>
      <c r="P28" s="192"/>
      <c r="Q28" s="213"/>
      <c r="R28" s="192"/>
      <c r="S28" s="213"/>
      <c r="T28" s="192"/>
      <c r="U28" s="213"/>
      <c r="V28" s="192"/>
    </row>
    <row r="29" s="166" customFormat="true" ht="24" hidden="false" customHeight="true" outlineLevel="0" collapsed="false">
      <c r="A29" s="190"/>
      <c r="B29" s="196"/>
      <c r="C29" s="196"/>
      <c r="D29" s="192"/>
      <c r="E29" s="192"/>
      <c r="F29" s="192"/>
      <c r="G29" s="201"/>
      <c r="H29" s="192"/>
      <c r="I29" s="201"/>
      <c r="J29" s="192"/>
      <c r="K29" s="192"/>
      <c r="L29" s="192"/>
      <c r="M29" s="213"/>
      <c r="N29" s="192"/>
      <c r="O29" s="213"/>
      <c r="P29" s="192"/>
      <c r="Q29" s="213"/>
      <c r="R29" s="192"/>
      <c r="S29" s="213"/>
      <c r="T29" s="192"/>
      <c r="U29" s="213"/>
      <c r="V29" s="192"/>
    </row>
    <row r="30" s="166" customFormat="true" ht="24" hidden="false" customHeight="true" outlineLevel="0" collapsed="false">
      <c r="A30" s="190"/>
      <c r="B30" s="196"/>
      <c r="C30" s="196"/>
      <c r="D30" s="192"/>
      <c r="E30" s="192"/>
      <c r="F30" s="192"/>
      <c r="G30" s="201"/>
      <c r="H30" s="192"/>
      <c r="I30" s="201"/>
      <c r="J30" s="192"/>
      <c r="K30" s="192"/>
      <c r="L30" s="192"/>
      <c r="M30" s="213"/>
      <c r="N30" s="192"/>
      <c r="O30" s="213"/>
      <c r="P30" s="192"/>
      <c r="Q30" s="213"/>
      <c r="R30" s="192"/>
      <c r="S30" s="213"/>
      <c r="T30" s="192"/>
      <c r="U30" s="213"/>
      <c r="V30" s="192"/>
    </row>
    <row r="31" s="166" customFormat="true" ht="24" hidden="false" customHeight="true" outlineLevel="0" collapsed="false">
      <c r="A31" s="210"/>
      <c r="B31" s="196"/>
      <c r="C31" s="196"/>
      <c r="D31" s="192"/>
      <c r="E31" s="192"/>
      <c r="F31" s="192"/>
      <c r="G31" s="201"/>
      <c r="H31" s="201"/>
      <c r="I31" s="201"/>
      <c r="J31" s="192"/>
      <c r="K31" s="192"/>
      <c r="L31" s="192"/>
      <c r="M31" s="213"/>
      <c r="N31" s="192"/>
      <c r="O31" s="213"/>
      <c r="P31" s="192"/>
      <c r="Q31" s="213"/>
      <c r="R31" s="192"/>
      <c r="S31" s="213"/>
      <c r="T31" s="192"/>
      <c r="U31" s="213"/>
      <c r="V31" s="192"/>
    </row>
    <row r="32" s="166" customFormat="true" ht="24" hidden="false" customHeight="true" outlineLevel="0" collapsed="false">
      <c r="A32" s="214" t="s">
        <v>36</v>
      </c>
      <c r="B32" s="196"/>
      <c r="C32" s="196"/>
      <c r="D32" s="192"/>
      <c r="E32" s="192"/>
      <c r="F32" s="192"/>
      <c r="G32" s="201"/>
      <c r="H32" s="201"/>
      <c r="I32" s="201"/>
      <c r="J32" s="192"/>
      <c r="K32" s="192"/>
      <c r="L32" s="192"/>
      <c r="M32" s="213"/>
      <c r="N32" s="192"/>
      <c r="O32" s="213"/>
      <c r="P32" s="192"/>
      <c r="Q32" s="213"/>
      <c r="R32" s="192"/>
      <c r="S32" s="213"/>
      <c r="T32" s="192"/>
      <c r="U32" s="213"/>
      <c r="V32" s="192"/>
    </row>
    <row r="33" s="166" customFormat="true" ht="24" hidden="false" customHeight="true" outlineLevel="0" collapsed="false">
      <c r="A33" s="210"/>
      <c r="B33" s="196"/>
      <c r="C33" s="196"/>
      <c r="D33" s="192"/>
      <c r="E33" s="192"/>
      <c r="F33" s="192"/>
      <c r="G33" s="201"/>
      <c r="H33" s="201"/>
      <c r="I33" s="201"/>
      <c r="J33" s="192"/>
      <c r="K33" s="192"/>
      <c r="L33" s="192"/>
      <c r="M33" s="213"/>
      <c r="N33" s="192"/>
      <c r="O33" s="213"/>
      <c r="P33" s="192"/>
      <c r="Q33" s="213"/>
      <c r="R33" s="192"/>
      <c r="S33" s="213"/>
      <c r="T33" s="192"/>
      <c r="U33" s="213"/>
      <c r="V33" s="192"/>
    </row>
    <row r="34" s="166" customFormat="true" ht="24" hidden="false" customHeight="true" outlineLevel="0" collapsed="false">
      <c r="A34" s="210"/>
      <c r="B34" s="196"/>
      <c r="C34" s="196"/>
      <c r="D34" s="192"/>
      <c r="E34" s="192"/>
      <c r="F34" s="192"/>
      <c r="G34" s="201"/>
      <c r="H34" s="201"/>
      <c r="I34" s="201"/>
      <c r="J34" s="192"/>
      <c r="K34" s="192"/>
      <c r="L34" s="192"/>
      <c r="M34" s="213"/>
      <c r="N34" s="192"/>
      <c r="O34" s="213"/>
      <c r="P34" s="192"/>
      <c r="Q34" s="213"/>
      <c r="R34" s="192"/>
      <c r="S34" s="213"/>
      <c r="T34" s="192"/>
      <c r="U34" s="213"/>
      <c r="V34" s="192"/>
    </row>
    <row r="35" s="166" customFormat="true" ht="24" hidden="false" customHeight="true" outlineLevel="0" collapsed="false">
      <c r="B35" s="196"/>
      <c r="C35" s="196"/>
      <c r="D35" s="192"/>
      <c r="E35" s="192"/>
      <c r="F35" s="192"/>
      <c r="G35" s="201"/>
      <c r="H35" s="201"/>
      <c r="I35" s="201"/>
      <c r="J35" s="192"/>
      <c r="K35" s="192"/>
      <c r="L35" s="192"/>
      <c r="M35" s="213"/>
      <c r="N35" s="192"/>
      <c r="O35" s="213"/>
      <c r="P35" s="192"/>
      <c r="Q35" s="213"/>
      <c r="R35" s="192"/>
      <c r="S35" s="213"/>
      <c r="T35" s="192"/>
      <c r="U35" s="213"/>
      <c r="V35" s="192"/>
    </row>
    <row r="36" customFormat="false" ht="24" hidden="false" customHeight="true" outlineLevel="0" collapsed="false">
      <c r="A36" s="156"/>
    </row>
    <row r="37" s="166" customFormat="true" ht="10.15" hidden="false" customHeight="true" outlineLevel="0" collapsed="false">
      <c r="A37" s="190"/>
      <c r="B37" s="196"/>
      <c r="C37" s="196"/>
      <c r="D37" s="192"/>
      <c r="E37" s="192"/>
      <c r="F37" s="192"/>
      <c r="G37" s="201"/>
      <c r="H37" s="201"/>
      <c r="I37" s="201"/>
      <c r="J37" s="192"/>
      <c r="K37" s="192"/>
      <c r="L37" s="192"/>
      <c r="M37" s="213"/>
      <c r="N37" s="213"/>
      <c r="O37" s="213"/>
      <c r="P37" s="213"/>
      <c r="Q37" s="213"/>
      <c r="R37" s="192"/>
      <c r="S37" s="213"/>
      <c r="T37" s="192"/>
      <c r="U37" s="213"/>
      <c r="V37" s="192"/>
    </row>
  </sheetData>
  <mergeCells count="11">
    <mergeCell ref="A1:V1"/>
    <mergeCell ref="A2:V2"/>
    <mergeCell ref="A3:V3"/>
    <mergeCell ref="A4:V4"/>
    <mergeCell ref="T5:V5"/>
    <mergeCell ref="D7:V7"/>
    <mergeCell ref="D8:R8"/>
    <mergeCell ref="F9:H9"/>
    <mergeCell ref="J9:L9"/>
    <mergeCell ref="N9:P9"/>
    <mergeCell ref="S10:U10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6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69" zoomScalePageLayoutView="100" workbookViewId="0">
      <selection pane="topLeft" activeCell="A23" activeCellId="0" sqref="A23"/>
    </sheetView>
  </sheetViews>
  <sheetFormatPr defaultColWidth="9.140625" defaultRowHeight="23.25" zeroHeight="false" outlineLevelRow="0" outlineLevelCol="0"/>
  <cols>
    <col collapsed="false" customWidth="true" hidden="false" outlineLevel="0" max="1" min="1" style="36" width="57.14"/>
    <col collapsed="false" customWidth="true" hidden="false" outlineLevel="0" max="2" min="2" style="36" width="16.56"/>
    <col collapsed="false" customWidth="true" hidden="false" outlineLevel="0" max="3" min="3" style="36" width="13.14"/>
    <col collapsed="false" customWidth="true" hidden="false" outlineLevel="0" max="4" min="4" style="36" width="14.42"/>
    <col collapsed="false" customWidth="true" hidden="false" outlineLevel="0" max="5" min="5" style="36" width="2.71"/>
    <col collapsed="false" customWidth="true" hidden="false" outlineLevel="0" max="6" min="6" style="69" width="14.42"/>
    <col collapsed="false" customWidth="true" hidden="false" outlineLevel="0" max="7" min="7" style="69" width="1.42"/>
    <col collapsed="false" customWidth="true" hidden="false" outlineLevel="0" max="8" min="8" style="69" width="2.71"/>
    <col collapsed="false" customWidth="true" hidden="false" outlineLevel="0" max="9" min="9" style="69" width="1.42"/>
    <col collapsed="false" customWidth="true" hidden="false" outlineLevel="0" max="10" min="10" style="69" width="14.42"/>
    <col collapsed="false" customWidth="true" hidden="false" outlineLevel="0" max="13" min="11" style="69" width="1.42"/>
    <col collapsed="false" customWidth="true" hidden="false" outlineLevel="0" max="14" min="14" style="36" width="14.42"/>
    <col collapsed="false" customWidth="true" hidden="false" outlineLevel="0" max="15" min="15" style="36" width="1.42"/>
    <col collapsed="false" customWidth="true" hidden="false" outlineLevel="0" max="16" min="16" style="36" width="2.71"/>
    <col collapsed="false" customWidth="true" hidden="false" outlineLevel="0" max="17" min="17" style="69" width="1.42"/>
    <col collapsed="false" customWidth="true" hidden="false" outlineLevel="0" max="18" min="18" style="69" width="14.42"/>
    <col collapsed="false" customWidth="false" hidden="false" outlineLevel="0" max="257" min="19" style="156" width="9.14"/>
  </cols>
  <sheetData>
    <row r="1" customFormat="false" ht="26.1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215"/>
      <c r="T1" s="215"/>
      <c r="U1" s="215"/>
      <c r="V1" s="215"/>
    </row>
    <row r="2" customFormat="false" ht="26.1" hidden="false" customHeight="true" outlineLevel="0" collapsed="false">
      <c r="A2" s="158" t="s">
        <v>11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216"/>
      <c r="T2" s="216"/>
      <c r="U2" s="216"/>
      <c r="V2" s="216"/>
    </row>
    <row r="3" customFormat="false" ht="26.1" hidden="false" customHeight="true" outlineLevel="0" collapsed="false">
      <c r="A3" s="103" t="s">
        <v>8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217"/>
      <c r="T3" s="217"/>
      <c r="U3" s="217"/>
      <c r="V3" s="217"/>
      <c r="W3" s="217"/>
      <c r="X3" s="217"/>
      <c r="Y3" s="217"/>
    </row>
    <row r="4" customFormat="false" ht="26.1" hidden="false" customHeight="true" outlineLevel="0" collapsed="false">
      <c r="A4" s="104" t="s">
        <v>11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218"/>
      <c r="T4" s="218"/>
      <c r="U4" s="218"/>
      <c r="V4" s="218"/>
    </row>
    <row r="5" customFormat="false" ht="24" hidden="false" customHeight="true" outlineLevel="0" collapsed="false">
      <c r="A5" s="219"/>
      <c r="B5" s="5"/>
      <c r="C5" s="5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109" t="s">
        <v>3</v>
      </c>
    </row>
    <row r="6" customFormat="false" ht="6" hidden="false" customHeight="true" outlineLevel="0" collapsed="false">
      <c r="A6" s="69"/>
      <c r="B6" s="10"/>
      <c r="C6" s="10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221"/>
    </row>
    <row r="7" customFormat="false" ht="24" hidden="false" customHeight="true" outlineLevel="0" collapsed="false">
      <c r="A7" s="156"/>
      <c r="B7" s="222"/>
      <c r="C7" s="222"/>
      <c r="D7" s="223" t="s">
        <v>5</v>
      </c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</row>
    <row r="8" s="36" customFormat="true" ht="24" hidden="false" customHeight="true" outlineLevel="0" collapsed="false">
      <c r="B8" s="120"/>
      <c r="C8" s="134"/>
      <c r="D8" s="224" t="s">
        <v>117</v>
      </c>
      <c r="E8" s="224"/>
      <c r="F8" s="225"/>
      <c r="G8" s="225"/>
      <c r="H8" s="225"/>
      <c r="I8" s="225"/>
      <c r="J8" s="226" t="s">
        <v>71</v>
      </c>
      <c r="K8" s="226"/>
      <c r="L8" s="226"/>
      <c r="M8" s="226"/>
      <c r="N8" s="226"/>
      <c r="O8" s="227"/>
      <c r="P8" s="227"/>
      <c r="Q8" s="225"/>
      <c r="R8" s="227"/>
    </row>
    <row r="9" s="36" customFormat="true" ht="24" hidden="false" customHeight="true" outlineLevel="0" collapsed="false">
      <c r="B9" s="134"/>
      <c r="C9" s="228"/>
      <c r="D9" s="224" t="s">
        <v>120</v>
      </c>
      <c r="E9" s="224"/>
      <c r="F9" s="229" t="s">
        <v>121</v>
      </c>
      <c r="G9" s="229"/>
      <c r="H9" s="229"/>
      <c r="I9" s="229"/>
      <c r="J9" s="230" t="s">
        <v>123</v>
      </c>
      <c r="K9" s="230"/>
      <c r="L9" s="230"/>
      <c r="M9" s="230"/>
      <c r="N9" s="230" t="s">
        <v>124</v>
      </c>
      <c r="O9" s="230"/>
      <c r="P9" s="230"/>
      <c r="Q9" s="229"/>
      <c r="R9" s="231" t="s">
        <v>126</v>
      </c>
    </row>
    <row r="10" s="232" customFormat="true" ht="24" hidden="false" customHeight="true" outlineLevel="0" collapsed="false">
      <c r="B10" s="134"/>
      <c r="C10" s="134"/>
      <c r="D10" s="229"/>
      <c r="E10" s="229"/>
      <c r="F10" s="229"/>
      <c r="G10" s="229"/>
      <c r="H10" s="229"/>
      <c r="I10" s="229"/>
      <c r="J10" s="224" t="s">
        <v>130</v>
      </c>
      <c r="K10" s="233"/>
      <c r="L10" s="234" t="s">
        <v>147</v>
      </c>
      <c r="M10" s="234"/>
      <c r="N10" s="234"/>
      <c r="O10" s="234"/>
      <c r="P10" s="234"/>
      <c r="Q10" s="229"/>
      <c r="R10" s="235"/>
    </row>
    <row r="11" s="232" customFormat="true" ht="24" hidden="false" customHeight="true" outlineLevel="0" collapsed="false">
      <c r="B11" s="134"/>
      <c r="C11" s="134"/>
      <c r="D11" s="229"/>
      <c r="E11" s="229"/>
      <c r="F11" s="229"/>
      <c r="G11" s="229"/>
      <c r="H11" s="229"/>
      <c r="I11" s="229"/>
      <c r="J11" s="224" t="s">
        <v>134</v>
      </c>
      <c r="K11" s="233"/>
      <c r="L11" s="233"/>
      <c r="M11" s="233"/>
      <c r="N11" s="233"/>
      <c r="O11" s="233"/>
      <c r="P11" s="233"/>
      <c r="Q11" s="229"/>
      <c r="R11" s="235"/>
    </row>
    <row r="12" customFormat="false" ht="24" hidden="false" customHeight="true" outlineLevel="0" collapsed="false">
      <c r="A12" s="236" t="s">
        <v>148</v>
      </c>
      <c r="B12" s="10"/>
      <c r="C12" s="10"/>
      <c r="D12" s="237" t="n">
        <v>2734947</v>
      </c>
      <c r="E12" s="238"/>
      <c r="F12" s="237" t="n">
        <v>9002572</v>
      </c>
      <c r="G12" s="237"/>
      <c r="H12" s="237"/>
      <c r="I12" s="237"/>
      <c r="J12" s="237" t="n">
        <v>2485</v>
      </c>
      <c r="K12" s="237"/>
      <c r="L12" s="237"/>
      <c r="M12" s="237"/>
      <c r="N12" s="237" t="n">
        <v>47315</v>
      </c>
      <c r="O12" s="237"/>
      <c r="P12" s="237"/>
      <c r="Q12" s="239"/>
      <c r="R12" s="237" t="n">
        <f aca="false">SUM(D12:N12)</f>
        <v>11787319</v>
      </c>
    </row>
    <row r="13" customFormat="false" ht="24" hidden="false" customHeight="true" outlineLevel="0" collapsed="false">
      <c r="A13" s="240" t="s">
        <v>149</v>
      </c>
      <c r="B13" s="10"/>
      <c r="C13" s="10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202"/>
      <c r="O13" s="202"/>
      <c r="P13" s="202"/>
      <c r="Q13" s="64"/>
      <c r="R13" s="66"/>
    </row>
    <row r="14" customFormat="false" ht="24" hidden="false" customHeight="true" outlineLevel="0" collapsed="false">
      <c r="A14" s="241" t="s">
        <v>98</v>
      </c>
      <c r="B14" s="10"/>
      <c r="C14" s="10"/>
      <c r="D14" s="202" t="s">
        <v>15</v>
      </c>
      <c r="E14" s="238"/>
      <c r="F14" s="237" t="s">
        <v>15</v>
      </c>
      <c r="G14" s="237"/>
      <c r="H14" s="237"/>
      <c r="I14" s="237"/>
      <c r="J14" s="202" t="s">
        <v>15</v>
      </c>
      <c r="K14" s="239"/>
      <c r="L14" s="239"/>
      <c r="M14" s="239"/>
      <c r="N14" s="237" t="n">
        <v>10570</v>
      </c>
      <c r="O14" s="237"/>
      <c r="P14" s="237"/>
      <c r="Q14" s="239"/>
      <c r="R14" s="237" t="n">
        <f aca="false">SUM(D14:N14)</f>
        <v>10570</v>
      </c>
    </row>
    <row r="15" customFormat="false" ht="24" hidden="false" customHeight="true" outlineLevel="0" collapsed="false">
      <c r="A15" s="236" t="s">
        <v>150</v>
      </c>
      <c r="B15" s="240"/>
      <c r="C15" s="240"/>
      <c r="D15" s="242" t="n">
        <f aca="false">SUM(D12:D14)</f>
        <v>2734947</v>
      </c>
      <c r="E15" s="66"/>
      <c r="F15" s="242" t="n">
        <f aca="false">SUM(F12:F14)</f>
        <v>9002572</v>
      </c>
      <c r="G15" s="66"/>
      <c r="H15" s="66"/>
      <c r="I15" s="66"/>
      <c r="J15" s="243" t="n">
        <f aca="false">SUM(J12:J14)</f>
        <v>2485</v>
      </c>
      <c r="K15" s="66"/>
      <c r="L15" s="66"/>
      <c r="M15" s="66"/>
      <c r="N15" s="242" t="n">
        <f aca="false">SUM(N12:N14)</f>
        <v>57885</v>
      </c>
      <c r="O15" s="66"/>
      <c r="P15" s="66"/>
      <c r="Q15" s="244"/>
      <c r="R15" s="242" t="n">
        <f aca="false">SUM(R12:R14)</f>
        <v>11797889</v>
      </c>
    </row>
    <row r="16" customFormat="false" ht="24" hidden="false" customHeight="true" outlineLevel="0" collapsed="false">
      <c r="A16" s="236"/>
      <c r="B16" s="240"/>
      <c r="C16" s="240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244"/>
      <c r="R16" s="66"/>
    </row>
    <row r="17" customFormat="false" ht="24" hidden="false" customHeight="true" outlineLevel="0" collapsed="false">
      <c r="A17" s="236" t="s">
        <v>151</v>
      </c>
      <c r="B17" s="10"/>
      <c r="C17" s="10"/>
      <c r="D17" s="237" t="n">
        <v>2734947</v>
      </c>
      <c r="E17" s="237"/>
      <c r="F17" s="237" t="n">
        <v>9002572</v>
      </c>
      <c r="G17" s="237"/>
      <c r="H17" s="237"/>
      <c r="I17" s="237"/>
      <c r="J17" s="237" t="n">
        <v>4899</v>
      </c>
      <c r="K17" s="237"/>
      <c r="L17" s="237"/>
      <c r="M17" s="237"/>
      <c r="N17" s="237" t="n">
        <v>92490</v>
      </c>
      <c r="O17" s="237"/>
      <c r="P17" s="237"/>
      <c r="Q17" s="64"/>
      <c r="R17" s="29" t="n">
        <f aca="false">SUM(D17:N17)</f>
        <v>11834908</v>
      </c>
    </row>
    <row r="18" customFormat="false" ht="24" hidden="false" customHeight="true" outlineLevel="0" collapsed="false">
      <c r="A18" s="240" t="s">
        <v>149</v>
      </c>
      <c r="B18" s="10"/>
      <c r="C18" s="10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6"/>
    </row>
    <row r="19" customFormat="false" ht="24" hidden="false" customHeight="true" outlineLevel="0" collapsed="false">
      <c r="A19" s="241" t="s">
        <v>98</v>
      </c>
      <c r="B19" s="10"/>
      <c r="C19" s="10"/>
      <c r="D19" s="245" t="n">
        <v>0</v>
      </c>
      <c r="E19" s="238"/>
      <c r="F19" s="245" t="n">
        <v>0</v>
      </c>
      <c r="G19" s="237"/>
      <c r="H19" s="237"/>
      <c r="I19" s="237"/>
      <c r="J19" s="245" t="n">
        <v>0</v>
      </c>
      <c r="K19" s="239"/>
      <c r="L19" s="239"/>
      <c r="M19" s="239"/>
      <c r="N19" s="237" t="n">
        <v>30744</v>
      </c>
      <c r="O19" s="237"/>
      <c r="P19" s="237"/>
      <c r="Q19" s="239"/>
      <c r="R19" s="29" t="n">
        <f aca="false">SUM(D19:N19)</f>
        <v>30744</v>
      </c>
    </row>
    <row r="20" customFormat="false" ht="24" hidden="false" customHeight="true" outlineLevel="0" collapsed="false">
      <c r="A20" s="236" t="s">
        <v>152</v>
      </c>
      <c r="B20" s="240"/>
      <c r="C20" s="240"/>
      <c r="D20" s="242" t="n">
        <f aca="false">SUM(D17:D19)</f>
        <v>2734947</v>
      </c>
      <c r="E20" s="66"/>
      <c r="F20" s="242" t="n">
        <f aca="false">SUM(F17:F19)</f>
        <v>9002572</v>
      </c>
      <c r="G20" s="66"/>
      <c r="H20" s="66"/>
      <c r="I20" s="66"/>
      <c r="J20" s="242" t="n">
        <f aca="false">SUM(J17:J19)</f>
        <v>4899</v>
      </c>
      <c r="K20" s="66"/>
      <c r="L20" s="66"/>
      <c r="M20" s="66"/>
      <c r="N20" s="242" t="n">
        <f aca="false">SUM(N17:N19)</f>
        <v>123234</v>
      </c>
      <c r="O20" s="66"/>
      <c r="P20" s="66"/>
      <c r="Q20" s="244"/>
      <c r="R20" s="242" t="n">
        <f aca="false">SUM(R17:R19)</f>
        <v>11865652</v>
      </c>
    </row>
    <row r="21" customFormat="false" ht="24" hidden="false" customHeight="true" outlineLevel="0" collapsed="false">
      <c r="A21" s="236"/>
      <c r="B21" s="240"/>
      <c r="C21" s="240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244"/>
      <c r="R21" s="66"/>
    </row>
    <row r="22" customFormat="false" ht="24" hidden="false" customHeight="true" outlineLevel="0" collapsed="false">
      <c r="A22" s="236"/>
      <c r="B22" s="240"/>
      <c r="C22" s="240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244"/>
      <c r="R22" s="66"/>
    </row>
    <row r="23" customFormat="false" ht="24" hidden="false" customHeight="true" outlineLevel="0" collapsed="false">
      <c r="A23" s="236"/>
      <c r="B23" s="240"/>
      <c r="C23" s="240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244"/>
      <c r="R23" s="66"/>
    </row>
    <row r="24" customFormat="false" ht="24" hidden="false" customHeight="true" outlineLevel="0" collapsed="false">
      <c r="A24" s="236"/>
      <c r="B24" s="240"/>
      <c r="C24" s="240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244"/>
      <c r="R24" s="66"/>
    </row>
    <row r="25" customFormat="false" ht="24" hidden="false" customHeight="true" outlineLevel="0" collapsed="false">
      <c r="A25" s="236"/>
      <c r="B25" s="240"/>
      <c r="C25" s="240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244"/>
      <c r="R25" s="66"/>
    </row>
    <row r="26" customFormat="false" ht="24" hidden="false" customHeight="true" outlineLevel="0" collapsed="false">
      <c r="A26" s="236"/>
      <c r="B26" s="240"/>
      <c r="C26" s="240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244"/>
      <c r="R26" s="66"/>
    </row>
    <row r="27" customFormat="false" ht="24" hidden="false" customHeight="true" outlineLevel="0" collapsed="false">
      <c r="A27" s="128" t="s">
        <v>36</v>
      </c>
      <c r="B27" s="240"/>
      <c r="C27" s="24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244"/>
      <c r="R27" s="66"/>
    </row>
    <row r="28" customFormat="false" ht="24" hidden="false" customHeight="true" outlineLevel="0" collapsed="false">
      <c r="A28" s="236"/>
      <c r="B28" s="240"/>
      <c r="C28" s="240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244"/>
      <c r="R28" s="66"/>
    </row>
    <row r="29" customFormat="false" ht="24" hidden="false" customHeight="true" outlineLevel="0" collapsed="false">
      <c r="A29" s="236"/>
      <c r="B29" s="240"/>
      <c r="C29" s="240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244"/>
      <c r="R29" s="66"/>
    </row>
    <row r="30" customFormat="false" ht="24" hidden="false" customHeight="true" outlineLevel="0" collapsed="false">
      <c r="A30" s="156"/>
      <c r="B30" s="240"/>
      <c r="C30" s="240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244"/>
      <c r="R30" s="66"/>
    </row>
    <row r="31" customFormat="false" ht="24" hidden="false" customHeight="true" outlineLevel="0" collapsed="false">
      <c r="A31" s="236"/>
      <c r="B31" s="240"/>
      <c r="C31" s="240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244"/>
      <c r="R31" s="66"/>
    </row>
    <row r="32" customFormat="false" ht="24" hidden="false" customHeight="true" outlineLevel="0" collapsed="false">
      <c r="A32" s="236"/>
      <c r="B32" s="240"/>
      <c r="C32" s="240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244"/>
      <c r="R32" s="66"/>
    </row>
    <row r="33" customFormat="false" ht="24" hidden="false" customHeight="true" outlineLevel="0" collapsed="false">
      <c r="B33" s="240"/>
      <c r="C33" s="240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244"/>
      <c r="R33" s="66"/>
    </row>
    <row r="34" customFormat="false" ht="24" hidden="false" customHeight="true" outlineLevel="0" collapsed="false">
      <c r="A34" s="236"/>
      <c r="B34" s="240"/>
      <c r="C34" s="240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244"/>
      <c r="R34" s="66"/>
    </row>
    <row r="35" customFormat="false" ht="24" hidden="false" customHeight="true" outlineLevel="0" collapsed="false">
      <c r="A35" s="156"/>
      <c r="B35" s="240"/>
      <c r="C35" s="240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244"/>
      <c r="R35" s="66"/>
    </row>
    <row r="36" customFormat="false" ht="24" hidden="false" customHeight="true" outlineLevel="0" collapsed="false">
      <c r="A36" s="236"/>
      <c r="B36" s="240"/>
      <c r="C36" s="240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244"/>
      <c r="R36" s="66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</sheetData>
  <mergeCells count="7">
    <mergeCell ref="A1:R1"/>
    <mergeCell ref="A2:R2"/>
    <mergeCell ref="A3:R3"/>
    <mergeCell ref="A4:R4"/>
    <mergeCell ref="D7:R7"/>
    <mergeCell ref="J8:N8"/>
    <mergeCell ref="L10:P10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90" zoomScalePageLayoutView="80" workbookViewId="0">
      <selection pane="topLeft" activeCell="M35" activeCellId="0" sqref="M35"/>
    </sheetView>
  </sheetViews>
  <sheetFormatPr defaultColWidth="9.140625" defaultRowHeight="23.25" zeroHeight="false" outlineLevelRow="0" outlineLevelCol="0"/>
  <cols>
    <col collapsed="false" customWidth="true" hidden="false" outlineLevel="0" max="1" min="1" style="99" width="61.71"/>
    <col collapsed="false" customWidth="true" hidden="false" outlineLevel="0" max="2" min="2" style="99" width="1.85"/>
    <col collapsed="false" customWidth="true" hidden="false" outlineLevel="0" max="3" min="3" style="99" width="1.14"/>
    <col collapsed="false" customWidth="true" hidden="false" outlineLevel="0" max="4" min="4" style="99" width="16.56"/>
    <col collapsed="false" customWidth="true" hidden="false" outlineLevel="0" max="5" min="5" style="99" width="0.99"/>
    <col collapsed="false" customWidth="true" hidden="false" outlineLevel="0" max="6" min="6" style="99" width="16.56"/>
    <col collapsed="false" customWidth="true" hidden="false" outlineLevel="0" max="7" min="7" style="99" width="0.99"/>
    <col collapsed="false" customWidth="true" hidden="false" outlineLevel="0" max="8" min="8" style="99" width="16.56"/>
    <col collapsed="false" customWidth="true" hidden="false" outlineLevel="0" max="9" min="9" style="99" width="0.99"/>
    <col collapsed="false" customWidth="true" hidden="false" outlineLevel="0" max="10" min="10" style="99" width="16.56"/>
    <col collapsed="false" customWidth="true" hidden="false" outlineLevel="0" max="11" min="11" style="37" width="13.14"/>
    <col collapsed="false" customWidth="true" hidden="false" outlineLevel="0" max="12" min="12" style="37" width="11.85"/>
    <col collapsed="false" customWidth="false" hidden="false" outlineLevel="0" max="257" min="13" style="99" width="9.14"/>
  </cols>
  <sheetData>
    <row r="1" customFormat="false" ht="26.1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26.1" hidden="false" customHeight="true" outlineLevel="0" collapsed="false">
      <c r="A2" s="246" t="s">
        <v>153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26.1" hidden="false" customHeight="true" outlineLevel="0" collapsed="false">
      <c r="A3" s="103" t="s">
        <v>80</v>
      </c>
      <c r="B3" s="103"/>
      <c r="C3" s="103"/>
      <c r="D3" s="103"/>
      <c r="E3" s="103"/>
      <c r="F3" s="103"/>
      <c r="G3" s="103"/>
      <c r="H3" s="103"/>
      <c r="I3" s="103"/>
      <c r="J3" s="103"/>
      <c r="K3" s="247"/>
      <c r="L3" s="247"/>
      <c r="M3" s="217"/>
    </row>
    <row r="4" customFormat="false" ht="26.1" hidden="false" customHeight="true" outlineLevel="0" collapsed="false">
      <c r="A4" s="248" t="s">
        <v>114</v>
      </c>
      <c r="B4" s="248"/>
      <c r="C4" s="248"/>
      <c r="D4" s="248"/>
      <c r="E4" s="248"/>
      <c r="F4" s="248"/>
      <c r="G4" s="248"/>
      <c r="H4" s="248"/>
      <c r="I4" s="248"/>
      <c r="J4" s="248"/>
    </row>
    <row r="5" customFormat="false" ht="23.25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50"/>
      <c r="J5" s="251" t="s">
        <v>3</v>
      </c>
    </row>
    <row r="6" customFormat="false" ht="6" hidden="false" customHeight="true" outlineLevel="0" collapsed="false">
      <c r="A6" s="252"/>
      <c r="B6" s="253"/>
      <c r="C6" s="253"/>
      <c r="D6" s="139"/>
      <c r="E6" s="139"/>
      <c r="F6" s="139"/>
      <c r="G6" s="139"/>
      <c r="H6" s="139"/>
      <c r="I6" s="139"/>
      <c r="J6" s="254"/>
    </row>
    <row r="7" customFormat="false" ht="24" hidden="false" customHeight="true" outlineLevel="0" collapsed="false">
      <c r="A7" s="255"/>
      <c r="B7" s="116"/>
      <c r="C7" s="116"/>
      <c r="D7" s="118" t="s">
        <v>4</v>
      </c>
      <c r="E7" s="118"/>
      <c r="F7" s="118"/>
      <c r="G7" s="119"/>
      <c r="H7" s="118" t="s">
        <v>5</v>
      </c>
      <c r="I7" s="118"/>
      <c r="J7" s="118"/>
    </row>
    <row r="8" customFormat="false" ht="24" hidden="false" customHeight="true" outlineLevel="0" collapsed="false">
      <c r="B8" s="256"/>
      <c r="C8" s="116"/>
      <c r="D8" s="121" t="s">
        <v>82</v>
      </c>
      <c r="E8" s="121"/>
      <c r="F8" s="121" t="s">
        <v>83</v>
      </c>
      <c r="G8" s="121"/>
      <c r="H8" s="121" t="s">
        <v>82</v>
      </c>
      <c r="I8" s="121"/>
      <c r="J8" s="121" t="s">
        <v>83</v>
      </c>
    </row>
    <row r="9" customFormat="false" ht="24" hidden="false" customHeight="true" outlineLevel="0" collapsed="false">
      <c r="A9" s="257" t="s">
        <v>154</v>
      </c>
      <c r="G9" s="258"/>
      <c r="H9" s="258"/>
      <c r="J9" s="258"/>
    </row>
    <row r="10" customFormat="false" ht="24" hidden="false" customHeight="true" outlineLevel="0" collapsed="false">
      <c r="A10" s="259" t="s">
        <v>96</v>
      </c>
      <c r="B10" s="255"/>
      <c r="C10" s="255"/>
      <c r="D10" s="260" t="n">
        <v>463705</v>
      </c>
      <c r="E10" s="93"/>
      <c r="F10" s="260" t="n">
        <v>494538</v>
      </c>
      <c r="G10" s="93"/>
      <c r="H10" s="93" t="n">
        <v>30744</v>
      </c>
      <c r="I10" s="93"/>
      <c r="J10" s="93" t="n">
        <v>10570</v>
      </c>
    </row>
    <row r="11" customFormat="false" ht="24" hidden="false" customHeight="true" outlineLevel="0" collapsed="false">
      <c r="A11" s="261" t="s">
        <v>155</v>
      </c>
      <c r="B11" s="255"/>
      <c r="C11" s="255"/>
      <c r="E11" s="93"/>
      <c r="G11" s="93"/>
      <c r="I11" s="93"/>
    </row>
    <row r="12" customFormat="false" ht="24" hidden="false" customHeight="true" outlineLevel="0" collapsed="false">
      <c r="A12" s="262" t="s">
        <v>156</v>
      </c>
      <c r="B12" s="255"/>
      <c r="C12" s="255"/>
      <c r="E12" s="93"/>
      <c r="G12" s="93"/>
      <c r="I12" s="93"/>
    </row>
    <row r="13" customFormat="false" ht="24" hidden="false" customHeight="true" outlineLevel="0" collapsed="false">
      <c r="A13" s="262" t="s">
        <v>157</v>
      </c>
      <c r="B13" s="255"/>
      <c r="C13" s="255"/>
      <c r="D13" s="93" t="n">
        <v>516560</v>
      </c>
      <c r="E13" s="263"/>
      <c r="F13" s="93" t="n">
        <v>473985</v>
      </c>
      <c r="G13" s="263"/>
      <c r="H13" s="93" t="n">
        <v>476</v>
      </c>
      <c r="I13" s="263"/>
      <c r="J13" s="93" t="n">
        <v>454</v>
      </c>
    </row>
    <row r="14" customFormat="false" ht="24" hidden="false" customHeight="true" outlineLevel="0" collapsed="false">
      <c r="A14" s="262" t="s">
        <v>158</v>
      </c>
      <c r="B14" s="255"/>
      <c r="C14" s="255"/>
      <c r="D14" s="93" t="n">
        <v>8581</v>
      </c>
      <c r="E14" s="93"/>
      <c r="F14" s="62" t="n">
        <v>3071</v>
      </c>
      <c r="G14" s="93"/>
      <c r="H14" s="31" t="s">
        <v>15</v>
      </c>
      <c r="I14" s="93"/>
      <c r="J14" s="31" t="s">
        <v>15</v>
      </c>
    </row>
    <row r="15" customFormat="false" ht="24" hidden="false" customHeight="true" outlineLevel="0" collapsed="false">
      <c r="A15" s="264" t="s">
        <v>95</v>
      </c>
      <c r="B15" s="255"/>
      <c r="C15" s="255"/>
      <c r="D15" s="93" t="n">
        <v>-4946</v>
      </c>
      <c r="E15" s="93"/>
      <c r="F15" s="31" t="n">
        <v>-33090</v>
      </c>
      <c r="G15" s="93"/>
      <c r="H15" s="31" t="s">
        <v>15</v>
      </c>
      <c r="I15" s="93"/>
      <c r="J15" s="141" t="s">
        <v>15</v>
      </c>
    </row>
    <row r="16" customFormat="false" ht="24" hidden="false" customHeight="true" outlineLevel="0" collapsed="false">
      <c r="A16" s="28" t="s">
        <v>159</v>
      </c>
      <c r="B16" s="255"/>
      <c r="C16" s="255"/>
      <c r="D16" s="93" t="n">
        <v>-26552</v>
      </c>
      <c r="E16" s="263"/>
      <c r="F16" s="93" t="n">
        <v>-1535</v>
      </c>
      <c r="G16" s="265"/>
      <c r="H16" s="266" t="n">
        <v>-19</v>
      </c>
      <c r="I16" s="265"/>
      <c r="J16" s="141" t="s">
        <v>15</v>
      </c>
    </row>
    <row r="17" customFormat="false" ht="24" hidden="false" customHeight="true" outlineLevel="0" collapsed="false">
      <c r="A17" s="262" t="s">
        <v>160</v>
      </c>
      <c r="B17" s="255"/>
      <c r="C17" s="255"/>
      <c r="D17" s="93" t="n">
        <v>749</v>
      </c>
      <c r="E17" s="88"/>
      <c r="F17" s="93" t="n">
        <v>550</v>
      </c>
      <c r="G17" s="93"/>
      <c r="H17" s="62" t="n">
        <v>165</v>
      </c>
      <c r="I17" s="93"/>
      <c r="J17" s="62" t="n">
        <v>54</v>
      </c>
    </row>
    <row r="18" customFormat="false" ht="24" hidden="false" customHeight="true" outlineLevel="0" collapsed="false">
      <c r="A18" s="262" t="s">
        <v>161</v>
      </c>
      <c r="B18" s="255"/>
      <c r="C18" s="255"/>
      <c r="D18" s="93" t="n">
        <v>-3445</v>
      </c>
      <c r="E18" s="93"/>
      <c r="F18" s="93" t="n">
        <v>-1395</v>
      </c>
      <c r="G18" s="93"/>
      <c r="H18" s="62" t="n">
        <v>-101391</v>
      </c>
      <c r="I18" s="93"/>
      <c r="J18" s="62" t="n">
        <v>-12124</v>
      </c>
    </row>
    <row r="19" customFormat="false" ht="24" hidden="false" customHeight="true" outlineLevel="0" collapsed="false">
      <c r="A19" s="262" t="s">
        <v>94</v>
      </c>
      <c r="B19" s="255"/>
      <c r="C19" s="255"/>
      <c r="D19" s="267" t="n">
        <v>370901</v>
      </c>
      <c r="E19" s="93"/>
      <c r="F19" s="267" t="n">
        <v>357031</v>
      </c>
      <c r="G19" s="93"/>
      <c r="H19" s="267" t="n">
        <v>89706</v>
      </c>
      <c r="I19" s="93"/>
      <c r="J19" s="267" t="n">
        <v>19358</v>
      </c>
    </row>
    <row r="20" customFormat="false" ht="24" hidden="false" customHeight="true" outlineLevel="0" collapsed="false">
      <c r="A20" s="268" t="s">
        <v>162</v>
      </c>
      <c r="B20" s="255"/>
      <c r="C20" s="255"/>
      <c r="D20" s="68"/>
      <c r="E20" s="93"/>
      <c r="G20" s="93"/>
      <c r="H20" s="68"/>
      <c r="I20" s="93"/>
    </row>
    <row r="21" customFormat="false" ht="24" hidden="false" customHeight="true" outlineLevel="0" collapsed="false">
      <c r="A21" s="144" t="s">
        <v>163</v>
      </c>
      <c r="D21" s="62" t="n">
        <f aca="false">SUM(D9:D19)</f>
        <v>1325553</v>
      </c>
      <c r="E21" s="68"/>
      <c r="F21" s="68" t="n">
        <f aca="false">SUM(F9:F19)</f>
        <v>1293155</v>
      </c>
      <c r="G21" s="68"/>
      <c r="H21" s="68" t="n">
        <f aca="false">SUM(H10:H19)</f>
        <v>19681</v>
      </c>
      <c r="I21" s="68"/>
      <c r="J21" s="68" t="n">
        <f aca="false">SUM(J10:J19)</f>
        <v>18312</v>
      </c>
    </row>
    <row r="22" customFormat="false" ht="24" hidden="false" customHeight="true" outlineLevel="0" collapsed="false">
      <c r="A22" s="268" t="s">
        <v>164</v>
      </c>
      <c r="B22" s="255"/>
      <c r="C22" s="255"/>
      <c r="D22" s="68"/>
      <c r="E22" s="68"/>
      <c r="F22" s="68"/>
      <c r="G22" s="68"/>
      <c r="H22" s="68"/>
      <c r="I22" s="68"/>
      <c r="J22" s="68"/>
    </row>
    <row r="23" customFormat="false" ht="24" hidden="false" customHeight="true" outlineLevel="0" collapsed="false">
      <c r="A23" s="262" t="s">
        <v>16</v>
      </c>
      <c r="B23" s="255"/>
      <c r="C23" s="255"/>
      <c r="D23" s="93" t="n">
        <v>-195133</v>
      </c>
      <c r="E23" s="88"/>
      <c r="F23" s="93" t="n">
        <v>-241857</v>
      </c>
      <c r="G23" s="93"/>
      <c r="H23" s="93" t="n">
        <v>-25179</v>
      </c>
      <c r="I23" s="93"/>
      <c r="J23" s="93" t="n">
        <v>-105196</v>
      </c>
    </row>
    <row r="24" customFormat="false" ht="24" hidden="false" customHeight="true" outlineLevel="0" collapsed="false">
      <c r="A24" s="262" t="s">
        <v>19</v>
      </c>
      <c r="B24" s="255"/>
      <c r="C24" s="255"/>
      <c r="D24" s="93" t="n">
        <v>2149</v>
      </c>
      <c r="E24" s="88"/>
      <c r="F24" s="93" t="n">
        <v>-20861</v>
      </c>
      <c r="G24" s="93"/>
      <c r="H24" s="266" t="n">
        <v>778</v>
      </c>
      <c r="I24" s="31"/>
      <c r="J24" s="141" t="s">
        <v>15</v>
      </c>
    </row>
    <row r="25" customFormat="false" ht="24" hidden="false" customHeight="true" outlineLevel="0" collapsed="false">
      <c r="A25" s="262" t="s">
        <v>20</v>
      </c>
      <c r="B25" s="255"/>
      <c r="C25" s="255"/>
      <c r="D25" s="25" t="n">
        <v>-15224</v>
      </c>
      <c r="E25" s="88"/>
      <c r="F25" s="25" t="n">
        <v>-17147</v>
      </c>
      <c r="G25" s="93"/>
      <c r="H25" s="93" t="n">
        <v>-2233</v>
      </c>
      <c r="I25" s="93"/>
      <c r="J25" s="93" t="n">
        <v>-4774</v>
      </c>
    </row>
    <row r="26" customFormat="false" ht="24" hidden="false" customHeight="true" outlineLevel="0" collapsed="false">
      <c r="A26" s="262" t="s">
        <v>23</v>
      </c>
      <c r="B26" s="255"/>
      <c r="C26" s="255"/>
      <c r="D26" s="62" t="n">
        <v>-37002</v>
      </c>
      <c r="E26" s="88"/>
      <c r="F26" s="62" t="n">
        <v>4527</v>
      </c>
      <c r="G26" s="93"/>
      <c r="H26" s="62" t="n">
        <v>-96000</v>
      </c>
      <c r="I26" s="93"/>
      <c r="J26" s="62" t="n">
        <v>4444</v>
      </c>
    </row>
    <row r="27" customFormat="false" ht="24" hidden="false" customHeight="true" outlineLevel="0" collapsed="false">
      <c r="A27" s="262" t="s">
        <v>33</v>
      </c>
      <c r="B27" s="255"/>
      <c r="C27" s="255"/>
      <c r="D27" s="93" t="n">
        <v>-1273734</v>
      </c>
      <c r="E27" s="88"/>
      <c r="F27" s="93" t="n">
        <v>-29997</v>
      </c>
      <c r="G27" s="93"/>
      <c r="H27" s="62" t="n">
        <v>-498672</v>
      </c>
      <c r="I27" s="93"/>
      <c r="J27" s="62" t="n">
        <v>64</v>
      </c>
    </row>
    <row r="28" customFormat="false" ht="24" hidden="false" customHeight="true" outlineLevel="0" collapsed="false">
      <c r="A28" s="262" t="s">
        <v>41</v>
      </c>
      <c r="B28" s="255"/>
      <c r="C28" s="255"/>
      <c r="D28" s="269" t="n">
        <v>-33610</v>
      </c>
      <c r="E28" s="88"/>
      <c r="F28" s="93" t="n">
        <v>-4646</v>
      </c>
      <c r="G28" s="93"/>
      <c r="H28" s="93" t="n">
        <v>6158</v>
      </c>
      <c r="I28" s="93"/>
      <c r="J28" s="93" t="n">
        <v>-6987</v>
      </c>
    </row>
    <row r="29" customFormat="false" ht="24" hidden="false" customHeight="true" outlineLevel="0" collapsed="false">
      <c r="A29" s="262" t="s">
        <v>51</v>
      </c>
      <c r="B29" s="255"/>
      <c r="C29" s="255"/>
      <c r="D29" s="62" t="n">
        <v>12785</v>
      </c>
      <c r="E29" s="88"/>
      <c r="F29" s="62" t="n">
        <v>21434</v>
      </c>
      <c r="G29" s="93"/>
      <c r="H29" s="93" t="n">
        <v>-1457</v>
      </c>
      <c r="I29" s="93"/>
      <c r="J29" s="93" t="n">
        <v>7800</v>
      </c>
    </row>
    <row r="30" customFormat="false" ht="24" hidden="false" customHeight="true" outlineLevel="0" collapsed="false">
      <c r="A30" s="262" t="s">
        <v>58</v>
      </c>
      <c r="B30" s="255"/>
      <c r="C30" s="255"/>
      <c r="D30" s="270" t="n">
        <v>39734</v>
      </c>
      <c r="E30" s="93"/>
      <c r="F30" s="267" t="n">
        <v>-30</v>
      </c>
      <c r="G30" s="93"/>
      <c r="H30" s="271" t="s">
        <v>15</v>
      </c>
      <c r="I30" s="93"/>
      <c r="J30" s="271" t="s">
        <v>15</v>
      </c>
    </row>
    <row r="31" customFormat="false" ht="24" hidden="false" customHeight="true" outlineLevel="0" collapsed="false">
      <c r="A31" s="272" t="s">
        <v>165</v>
      </c>
      <c r="B31" s="255"/>
      <c r="C31" s="255"/>
      <c r="D31" s="66" t="n">
        <f aca="false">SUM(D21:D30)</f>
        <v>-174482</v>
      </c>
      <c r="E31" s="66"/>
      <c r="F31" s="66" t="n">
        <f aca="false">SUM(F21:F30)</f>
        <v>1004578</v>
      </c>
      <c r="G31" s="66"/>
      <c r="H31" s="66" t="n">
        <f aca="false">SUM(H21:H30)</f>
        <v>-596924</v>
      </c>
      <c r="I31" s="66"/>
      <c r="J31" s="66" t="n">
        <f aca="false">SUM(J21:J30)</f>
        <v>-86337</v>
      </c>
    </row>
    <row r="32" customFormat="false" ht="24" hidden="false" customHeight="true" outlineLevel="0" collapsed="false">
      <c r="A32" s="259" t="s">
        <v>166</v>
      </c>
      <c r="D32" s="93" t="n">
        <v>1932</v>
      </c>
      <c r="E32" s="88"/>
      <c r="F32" s="93" t="n">
        <v>770</v>
      </c>
      <c r="G32" s="93"/>
      <c r="H32" s="62" t="n">
        <v>1923</v>
      </c>
      <c r="I32" s="93"/>
      <c r="J32" s="62" t="n">
        <v>2</v>
      </c>
    </row>
    <row r="33" customFormat="false" ht="24" hidden="false" customHeight="true" outlineLevel="0" collapsed="false">
      <c r="A33" s="259" t="s">
        <v>167</v>
      </c>
      <c r="D33" s="93" t="n">
        <v>-3854</v>
      </c>
      <c r="E33" s="88"/>
      <c r="F33" s="93" t="n">
        <v>4914</v>
      </c>
      <c r="G33" s="93"/>
      <c r="H33" s="62" t="n">
        <v>-2775</v>
      </c>
      <c r="I33" s="93"/>
      <c r="J33" s="62" t="s">
        <v>15</v>
      </c>
    </row>
    <row r="34" customFormat="false" ht="24" hidden="false" customHeight="true" outlineLevel="0" collapsed="false">
      <c r="A34" s="262" t="s">
        <v>168</v>
      </c>
      <c r="B34" s="257"/>
      <c r="C34" s="257"/>
      <c r="D34" s="273" t="n">
        <f aca="false">SUM(D31:D33)</f>
        <v>-176404</v>
      </c>
      <c r="E34" s="244"/>
      <c r="F34" s="273" t="n">
        <f aca="false">SUM(F31:F33)</f>
        <v>1010262</v>
      </c>
      <c r="G34" s="68"/>
      <c r="H34" s="273" t="n">
        <f aca="false">SUM(H31:H33)</f>
        <v>-597776</v>
      </c>
      <c r="I34" s="68"/>
      <c r="J34" s="273" t="n">
        <f aca="false">SUM(J31:J33)</f>
        <v>-86335</v>
      </c>
    </row>
    <row r="35" customFormat="false" ht="24" hidden="false" customHeight="true" outlineLevel="0" collapsed="false">
      <c r="B35" s="138"/>
      <c r="C35" s="138"/>
      <c r="D35" s="68"/>
      <c r="E35" s="244"/>
      <c r="F35" s="68"/>
      <c r="G35" s="68"/>
      <c r="H35" s="68"/>
      <c r="I35" s="68"/>
      <c r="J35" s="68"/>
    </row>
    <row r="36" customFormat="false" ht="24" hidden="false" customHeight="true" outlineLevel="0" collapsed="false">
      <c r="B36" s="138"/>
      <c r="C36" s="138"/>
      <c r="D36" s="68"/>
      <c r="E36" s="244"/>
      <c r="F36" s="68"/>
      <c r="G36" s="68"/>
      <c r="H36" s="68"/>
      <c r="I36" s="68"/>
      <c r="J36" s="68"/>
    </row>
    <row r="37" customFormat="false" ht="24" hidden="false" customHeight="true" outlineLevel="0" collapsed="false">
      <c r="B37" s="138"/>
      <c r="C37" s="138"/>
      <c r="D37" s="68"/>
      <c r="E37" s="244"/>
      <c r="F37" s="68"/>
      <c r="G37" s="68"/>
      <c r="H37" s="68"/>
      <c r="I37" s="68"/>
      <c r="J37" s="68"/>
    </row>
    <row r="38" customFormat="false" ht="24" hidden="false" customHeight="true" outlineLevel="0" collapsed="false">
      <c r="B38" s="138"/>
      <c r="C38" s="138"/>
      <c r="D38" s="68"/>
      <c r="E38" s="244"/>
      <c r="F38" s="68"/>
      <c r="G38" s="68"/>
      <c r="H38" s="68"/>
      <c r="I38" s="68"/>
      <c r="J38" s="68"/>
    </row>
    <row r="39" customFormat="false" ht="26.1" hidden="false" customHeight="true" outlineLevel="0" collapsed="false">
      <c r="A39" s="246" t="s">
        <v>0</v>
      </c>
      <c r="B39" s="246"/>
      <c r="C39" s="246"/>
      <c r="D39" s="246"/>
      <c r="E39" s="246"/>
      <c r="F39" s="246"/>
      <c r="G39" s="246"/>
      <c r="H39" s="246"/>
      <c r="I39" s="246"/>
      <c r="J39" s="246"/>
    </row>
    <row r="40" customFormat="false" ht="26.1" hidden="false" customHeight="true" outlineLevel="0" collapsed="false">
      <c r="A40" s="246" t="s">
        <v>169</v>
      </c>
      <c r="B40" s="246"/>
      <c r="C40" s="246"/>
      <c r="D40" s="246"/>
      <c r="E40" s="246"/>
      <c r="F40" s="246"/>
      <c r="G40" s="246"/>
      <c r="H40" s="246"/>
      <c r="I40" s="246"/>
      <c r="J40" s="246"/>
    </row>
    <row r="41" customFormat="false" ht="26.1" hidden="false" customHeight="true" outlineLevel="0" collapsed="false">
      <c r="A41" s="274" t="str">
        <f aca="false">A3</f>
        <v>สำหรับงวดสามเดือนสิ้นสุดวันที่ 31 มีนาคม 2562</v>
      </c>
      <c r="B41" s="274"/>
      <c r="C41" s="274"/>
      <c r="D41" s="274"/>
      <c r="E41" s="274"/>
      <c r="F41" s="274"/>
      <c r="G41" s="274"/>
      <c r="H41" s="274"/>
      <c r="I41" s="274"/>
      <c r="J41" s="274"/>
    </row>
    <row r="42" customFormat="false" ht="26.1" hidden="false" customHeight="true" outlineLevel="0" collapsed="false">
      <c r="A42" s="275" t="s">
        <v>114</v>
      </c>
      <c r="B42" s="275"/>
      <c r="C42" s="275"/>
      <c r="D42" s="275"/>
      <c r="E42" s="275"/>
      <c r="F42" s="275"/>
      <c r="G42" s="275"/>
      <c r="H42" s="275"/>
      <c r="I42" s="275"/>
      <c r="J42" s="275"/>
    </row>
    <row r="43" customFormat="false" ht="23.2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50"/>
      <c r="J43" s="251" t="s">
        <v>3</v>
      </c>
    </row>
    <row r="44" customFormat="false" ht="6" hidden="false" customHeight="true" outlineLevel="0" collapsed="false">
      <c r="A44" s="255"/>
      <c r="B44" s="253"/>
      <c r="C44" s="253"/>
      <c r="D44" s="139"/>
      <c r="E44" s="139"/>
      <c r="F44" s="139"/>
      <c r="G44" s="139"/>
      <c r="H44" s="139"/>
      <c r="I44" s="139"/>
      <c r="J44" s="254"/>
    </row>
    <row r="45" customFormat="false" ht="24" hidden="false" customHeight="true" outlineLevel="0" collapsed="false">
      <c r="A45" s="255"/>
      <c r="B45" s="116"/>
      <c r="C45" s="116"/>
      <c r="D45" s="118" t="s">
        <v>4</v>
      </c>
      <c r="E45" s="118"/>
      <c r="F45" s="118"/>
      <c r="G45" s="119"/>
      <c r="H45" s="118" t="s">
        <v>5</v>
      </c>
      <c r="I45" s="118"/>
      <c r="J45" s="118"/>
    </row>
    <row r="46" customFormat="false" ht="24" hidden="false" customHeight="true" outlineLevel="0" collapsed="false">
      <c r="B46" s="256"/>
      <c r="C46" s="116"/>
      <c r="D46" s="121" t="s">
        <v>82</v>
      </c>
      <c r="E46" s="121"/>
      <c r="F46" s="121" t="s">
        <v>83</v>
      </c>
      <c r="G46" s="121"/>
      <c r="H46" s="121" t="s">
        <v>82</v>
      </c>
      <c r="I46" s="121"/>
      <c r="J46" s="121" t="s">
        <v>83</v>
      </c>
    </row>
    <row r="47" s="138" customFormat="true" ht="24" hidden="false" customHeight="true" outlineLevel="0" collapsed="false">
      <c r="B47" s="276"/>
      <c r="C47" s="121"/>
      <c r="D47" s="121"/>
      <c r="E47" s="121"/>
      <c r="F47" s="121"/>
      <c r="G47" s="121"/>
      <c r="H47" s="121"/>
      <c r="I47" s="121"/>
      <c r="J47" s="121"/>
      <c r="K47" s="37"/>
      <c r="L47" s="37"/>
    </row>
    <row r="48" customFormat="false" ht="24" hidden="false" customHeight="true" outlineLevel="0" collapsed="false">
      <c r="A48" s="257" t="s">
        <v>170</v>
      </c>
      <c r="D48" s="277"/>
      <c r="E48" s="277"/>
      <c r="F48" s="277"/>
      <c r="G48" s="68"/>
      <c r="H48" s="68"/>
      <c r="I48" s="68"/>
      <c r="J48" s="68"/>
    </row>
    <row r="49" customFormat="false" ht="24" hidden="false" customHeight="true" outlineLevel="0" collapsed="false">
      <c r="A49" s="262" t="s">
        <v>171</v>
      </c>
      <c r="D49" s="141" t="s">
        <v>15</v>
      </c>
      <c r="E49" s="66"/>
      <c r="F49" s="93" t="n">
        <v>-22841</v>
      </c>
      <c r="G49" s="66"/>
      <c r="H49" s="141" t="s">
        <v>15</v>
      </c>
      <c r="I49" s="66"/>
      <c r="J49" s="141" t="s">
        <v>15</v>
      </c>
    </row>
    <row r="50" customFormat="false" ht="24" hidden="false" customHeight="true" outlineLevel="0" collapsed="false">
      <c r="A50" s="262" t="s">
        <v>172</v>
      </c>
      <c r="B50" s="255"/>
      <c r="C50" s="255"/>
      <c r="D50" s="62" t="n">
        <v>-591106</v>
      </c>
      <c r="E50" s="93"/>
      <c r="F50" s="66" t="n">
        <v>-598801</v>
      </c>
      <c r="G50" s="93"/>
      <c r="H50" s="62" t="n">
        <v>-521</v>
      </c>
      <c r="I50" s="93"/>
      <c r="J50" s="62" t="n">
        <v>-313</v>
      </c>
    </row>
    <row r="51" customFormat="false" ht="24" hidden="false" customHeight="true" outlineLevel="0" collapsed="false">
      <c r="A51" s="262" t="s">
        <v>173</v>
      </c>
      <c r="B51" s="255"/>
      <c r="C51" s="255"/>
      <c r="D51" s="93" t="n">
        <v>-11176</v>
      </c>
      <c r="E51" s="93"/>
      <c r="F51" s="93" t="n">
        <v>-524</v>
      </c>
      <c r="G51" s="93"/>
      <c r="H51" s="62" t="n">
        <v>-77</v>
      </c>
      <c r="I51" s="93"/>
      <c r="J51" s="278" t="n">
        <v>-459</v>
      </c>
    </row>
    <row r="52" customFormat="false" ht="24" hidden="false" customHeight="true" outlineLevel="0" collapsed="false">
      <c r="A52" s="262" t="s">
        <v>174</v>
      </c>
      <c r="D52" s="62" t="n">
        <v>-7</v>
      </c>
      <c r="E52" s="68"/>
      <c r="F52" s="93" t="n">
        <v>-5784</v>
      </c>
      <c r="G52" s="29"/>
      <c r="H52" s="141" t="s">
        <v>15</v>
      </c>
      <c r="I52" s="68"/>
      <c r="J52" s="141" t="s">
        <v>15</v>
      </c>
    </row>
    <row r="53" customFormat="false" ht="24" hidden="false" customHeight="true" outlineLevel="0" collapsed="false">
      <c r="A53" s="262" t="s">
        <v>175</v>
      </c>
      <c r="D53" s="141" t="s">
        <v>15</v>
      </c>
      <c r="E53" s="88"/>
      <c r="F53" s="141" t="s">
        <v>15</v>
      </c>
      <c r="G53" s="93"/>
      <c r="H53" s="93" t="n">
        <v>1420640</v>
      </c>
      <c r="I53" s="93"/>
      <c r="J53" s="93" t="n">
        <v>36650</v>
      </c>
    </row>
    <row r="54" customFormat="false" ht="24" hidden="false" customHeight="true" outlineLevel="0" collapsed="false">
      <c r="A54" s="262" t="s">
        <v>176</v>
      </c>
      <c r="D54" s="141" t="s">
        <v>15</v>
      </c>
      <c r="E54" s="88"/>
      <c r="F54" s="141" t="s">
        <v>15</v>
      </c>
      <c r="G54" s="93"/>
      <c r="H54" s="93" t="n">
        <v>-3604308</v>
      </c>
      <c r="I54" s="93"/>
      <c r="J54" s="93" t="n">
        <v>-13000</v>
      </c>
    </row>
    <row r="55" customFormat="false" ht="24" hidden="false" customHeight="true" outlineLevel="0" collapsed="false">
      <c r="A55" s="262" t="s">
        <v>177</v>
      </c>
      <c r="D55" s="62" t="n">
        <v>-702913</v>
      </c>
      <c r="E55" s="88"/>
      <c r="F55" s="141" t="s">
        <v>15</v>
      </c>
      <c r="G55" s="93"/>
      <c r="H55" s="141" t="s">
        <v>15</v>
      </c>
      <c r="I55" s="93"/>
      <c r="J55" s="141" t="s">
        <v>15</v>
      </c>
    </row>
    <row r="56" customFormat="false" ht="24" hidden="false" customHeight="true" outlineLevel="0" collapsed="false">
      <c r="A56" s="262" t="s">
        <v>178</v>
      </c>
      <c r="D56" s="266" t="n">
        <v>-584216</v>
      </c>
      <c r="E56" s="88"/>
      <c r="F56" s="141" t="s">
        <v>15</v>
      </c>
      <c r="G56" s="93"/>
      <c r="H56" s="141" t="s">
        <v>15</v>
      </c>
      <c r="I56" s="93"/>
      <c r="J56" s="141" t="s">
        <v>15</v>
      </c>
    </row>
    <row r="57" customFormat="false" ht="24" hidden="false" customHeight="true" outlineLevel="0" collapsed="false">
      <c r="A57" s="279" t="s">
        <v>179</v>
      </c>
      <c r="B57" s="257"/>
      <c r="C57" s="257"/>
      <c r="D57" s="273" t="n">
        <f aca="false">SUM(D49:D56)</f>
        <v>-1889418</v>
      </c>
      <c r="E57" s="68"/>
      <c r="F57" s="273" t="n">
        <f aca="false">SUM(F49:F56)</f>
        <v>-627950</v>
      </c>
      <c r="G57" s="68"/>
      <c r="H57" s="273" t="n">
        <f aca="false">SUM(H49:H56)</f>
        <v>-2184266</v>
      </c>
      <c r="I57" s="68"/>
      <c r="J57" s="273" t="n">
        <f aca="false">SUM(J49:J56)</f>
        <v>22878</v>
      </c>
    </row>
    <row r="58" customFormat="false" ht="24" hidden="false" customHeight="true" outlineLevel="0" collapsed="false">
      <c r="A58" s="280"/>
      <c r="B58" s="257"/>
      <c r="C58" s="257"/>
      <c r="D58" s="68"/>
      <c r="E58" s="68"/>
      <c r="F58" s="68"/>
      <c r="G58" s="68"/>
      <c r="H58" s="68"/>
      <c r="I58" s="68"/>
      <c r="J58" s="68"/>
    </row>
    <row r="59" customFormat="false" ht="24" hidden="false" customHeight="true" outlineLevel="0" collapsed="false">
      <c r="A59" s="257" t="s">
        <v>180</v>
      </c>
      <c r="D59" s="93"/>
      <c r="E59" s="93"/>
      <c r="F59" s="93"/>
      <c r="G59" s="93"/>
      <c r="H59" s="93"/>
      <c r="I59" s="93"/>
      <c r="J59" s="93"/>
    </row>
    <row r="60" customFormat="false" ht="24" hidden="false" customHeight="true" outlineLevel="0" collapsed="false">
      <c r="A60" s="262" t="s">
        <v>181</v>
      </c>
      <c r="D60" s="66" t="n">
        <v>-25795</v>
      </c>
      <c r="E60" s="93"/>
      <c r="F60" s="66" t="n">
        <v>11418</v>
      </c>
      <c r="G60" s="93"/>
      <c r="H60" s="66" t="n">
        <v>-22483</v>
      </c>
      <c r="I60" s="93"/>
      <c r="J60" s="66" t="n">
        <v>1637</v>
      </c>
    </row>
    <row r="61" customFormat="false" ht="24" hidden="false" customHeight="true" outlineLevel="0" collapsed="false">
      <c r="A61" s="262" t="s">
        <v>182</v>
      </c>
      <c r="D61" s="66" t="n">
        <v>5000</v>
      </c>
      <c r="E61" s="93"/>
      <c r="F61" s="66" t="n">
        <v>1536277</v>
      </c>
      <c r="G61" s="93"/>
      <c r="H61" s="62" t="s">
        <v>15</v>
      </c>
      <c r="I61" s="93"/>
      <c r="J61" s="62" t="n">
        <v>75000</v>
      </c>
    </row>
    <row r="62" customFormat="false" ht="24" hidden="false" customHeight="true" outlineLevel="0" collapsed="false">
      <c r="A62" s="262" t="s">
        <v>183</v>
      </c>
      <c r="D62" s="66" t="n">
        <v>-25</v>
      </c>
      <c r="E62" s="93"/>
      <c r="F62" s="66" t="n">
        <v>-583174</v>
      </c>
      <c r="G62" s="93"/>
      <c r="H62" s="62" t="s">
        <v>15</v>
      </c>
      <c r="I62" s="93"/>
      <c r="J62" s="62" t="s">
        <v>15</v>
      </c>
    </row>
    <row r="63" customFormat="false" ht="24" hidden="false" customHeight="true" outlineLevel="0" collapsed="false">
      <c r="A63" s="262" t="s">
        <v>184</v>
      </c>
      <c r="D63" s="269" t="n">
        <v>68000</v>
      </c>
      <c r="E63" s="93"/>
      <c r="F63" s="269" t="n">
        <v>127300</v>
      </c>
      <c r="G63" s="93"/>
      <c r="H63" s="141" t="s">
        <v>15</v>
      </c>
      <c r="I63" s="93"/>
      <c r="J63" s="141" t="s">
        <v>15</v>
      </c>
    </row>
    <row r="64" customFormat="false" ht="24" hidden="false" customHeight="true" outlineLevel="0" collapsed="false">
      <c r="A64" s="262" t="s">
        <v>185</v>
      </c>
      <c r="D64" s="62" t="n">
        <v>-59300</v>
      </c>
      <c r="E64" s="93"/>
      <c r="F64" s="66" t="n">
        <v>-170000</v>
      </c>
      <c r="G64" s="93"/>
      <c r="H64" s="141" t="s">
        <v>15</v>
      </c>
      <c r="I64" s="93"/>
      <c r="J64" s="141" t="s">
        <v>15</v>
      </c>
    </row>
    <row r="65" customFormat="false" ht="24" hidden="false" customHeight="true" outlineLevel="0" collapsed="false">
      <c r="A65" s="262" t="s">
        <v>186</v>
      </c>
      <c r="B65" s="36"/>
      <c r="C65" s="36"/>
      <c r="D65" s="66" t="n">
        <v>3263933</v>
      </c>
      <c r="E65" s="93"/>
      <c r="F65" s="66" t="n">
        <v>80000</v>
      </c>
      <c r="G65" s="93"/>
      <c r="H65" s="266" t="n">
        <v>3000000</v>
      </c>
      <c r="I65" s="93"/>
      <c r="J65" s="62" t="s">
        <v>15</v>
      </c>
    </row>
    <row r="66" customFormat="false" ht="24" hidden="false" customHeight="true" outlineLevel="0" collapsed="false">
      <c r="A66" s="262" t="s">
        <v>187</v>
      </c>
      <c r="D66" s="66" t="n">
        <v>-637219</v>
      </c>
      <c r="E66" s="93"/>
      <c r="F66" s="66" t="n">
        <v>-852406</v>
      </c>
      <c r="G66" s="93"/>
      <c r="H66" s="62" t="n">
        <v>-100010</v>
      </c>
      <c r="I66" s="93"/>
      <c r="J66" s="62" t="s">
        <v>15</v>
      </c>
    </row>
    <row r="67" customFormat="false" ht="24" hidden="true" customHeight="true" outlineLevel="0" collapsed="false">
      <c r="A67" s="262" t="s">
        <v>188</v>
      </c>
      <c r="D67" s="66"/>
      <c r="E67" s="93"/>
      <c r="F67" s="66"/>
      <c r="G67" s="93"/>
      <c r="H67" s="62"/>
      <c r="I67" s="93"/>
      <c r="J67" s="62"/>
    </row>
    <row r="68" customFormat="false" ht="24" hidden="false" customHeight="true" outlineLevel="0" collapsed="false">
      <c r="A68" s="262" t="s">
        <v>189</v>
      </c>
      <c r="B68" s="36"/>
      <c r="C68" s="36"/>
      <c r="D68" s="62" t="n">
        <v>-374282</v>
      </c>
      <c r="E68" s="93"/>
      <c r="F68" s="62" t="n">
        <v>-340654</v>
      </c>
      <c r="G68" s="93"/>
      <c r="H68" s="62" t="n">
        <v>-95215</v>
      </c>
      <c r="I68" s="93"/>
      <c r="J68" s="66" t="n">
        <v>-19480</v>
      </c>
    </row>
    <row r="69" customFormat="false" ht="24" hidden="false" customHeight="true" outlineLevel="0" collapsed="false">
      <c r="A69" s="262" t="s">
        <v>190</v>
      </c>
      <c r="B69" s="36"/>
      <c r="C69" s="36"/>
      <c r="D69" s="66" t="n">
        <v>-2985</v>
      </c>
      <c r="E69" s="93"/>
      <c r="F69" s="66" t="n">
        <v>-2539</v>
      </c>
      <c r="G69" s="93"/>
      <c r="H69" s="66" t="n">
        <v>-414</v>
      </c>
      <c r="I69" s="93"/>
      <c r="J69" s="66" t="n">
        <v>-538</v>
      </c>
    </row>
    <row r="70" s="257" customFormat="true" ht="24" hidden="false" customHeight="true" outlineLevel="0" collapsed="false">
      <c r="A70" s="279" t="s">
        <v>191</v>
      </c>
      <c r="B70" s="99"/>
      <c r="C70" s="99"/>
      <c r="D70" s="273" t="n">
        <f aca="false">SUM(D60:D69)</f>
        <v>2237327</v>
      </c>
      <c r="E70" s="68"/>
      <c r="F70" s="273" t="n">
        <f aca="false">SUM(F60:F69)</f>
        <v>-193778</v>
      </c>
      <c r="G70" s="68"/>
      <c r="H70" s="273" t="n">
        <f aca="false">SUM(H60:H69)</f>
        <v>2781878</v>
      </c>
      <c r="I70" s="68"/>
      <c r="J70" s="273" t="n">
        <f aca="false">SUM(J60:J69)</f>
        <v>56619</v>
      </c>
      <c r="K70" s="281"/>
      <c r="L70" s="281"/>
    </row>
    <row r="71" s="257" customFormat="true" ht="24" hidden="false" customHeight="true" outlineLevel="0" collapsed="false">
      <c r="A71" s="261" t="s">
        <v>192</v>
      </c>
      <c r="B71" s="99"/>
      <c r="C71" s="99"/>
      <c r="D71" s="93" t="n">
        <f aca="false">D34+D57+D70</f>
        <v>171505</v>
      </c>
      <c r="E71" s="93"/>
      <c r="F71" s="68" t="n">
        <f aca="false">F34+F57+F70</f>
        <v>188534</v>
      </c>
      <c r="G71" s="93"/>
      <c r="H71" s="93" t="n">
        <f aca="false">H34+H57+H70</f>
        <v>-164</v>
      </c>
      <c r="I71" s="93"/>
      <c r="J71" s="68" t="n">
        <f aca="false">J34+J57+J70</f>
        <v>-6838</v>
      </c>
      <c r="K71" s="281"/>
      <c r="L71" s="281"/>
    </row>
    <row r="72" customFormat="false" ht="24" hidden="false" customHeight="true" outlineLevel="0" collapsed="false">
      <c r="A72" s="99" t="s">
        <v>193</v>
      </c>
      <c r="B72" s="257"/>
      <c r="C72" s="257"/>
      <c r="D72" s="66" t="n">
        <v>1839104</v>
      </c>
      <c r="E72" s="93"/>
      <c r="F72" s="66" t="n">
        <v>337977</v>
      </c>
      <c r="G72" s="93"/>
      <c r="H72" s="66" t="n">
        <v>559882</v>
      </c>
      <c r="I72" s="93"/>
      <c r="J72" s="66" t="n">
        <v>27822</v>
      </c>
    </row>
    <row r="73" s="257" customFormat="true" ht="24" hidden="false" customHeight="true" outlineLevel="0" collapsed="false">
      <c r="A73" s="257" t="s">
        <v>194</v>
      </c>
      <c r="D73" s="96" t="n">
        <f aca="false">SUM(D71:D72)</f>
        <v>2010609</v>
      </c>
      <c r="E73" s="282"/>
      <c r="F73" s="96" t="n">
        <f aca="false">SUM(F71:F72)</f>
        <v>526511</v>
      </c>
      <c r="G73" s="282"/>
      <c r="H73" s="96" t="n">
        <f aca="false">SUM(H71:H72)</f>
        <v>559718</v>
      </c>
      <c r="I73" s="282"/>
      <c r="J73" s="96" t="n">
        <f aca="false">SUM(J71:J72)</f>
        <v>20984</v>
      </c>
      <c r="K73" s="281"/>
      <c r="L73" s="281"/>
    </row>
    <row r="74" s="257" customFormat="true" ht="24" hidden="false" customHeight="true" outlineLevel="0" collapsed="false">
      <c r="D74" s="68"/>
      <c r="E74" s="282"/>
      <c r="F74" s="68"/>
      <c r="G74" s="282"/>
      <c r="H74" s="68"/>
      <c r="I74" s="282"/>
      <c r="J74" s="68"/>
      <c r="K74" s="281"/>
      <c r="L74" s="281"/>
    </row>
    <row r="75" s="257" customFormat="true" ht="24" hidden="false" customHeight="true" outlineLevel="0" collapsed="false">
      <c r="D75" s="68"/>
      <c r="E75" s="282"/>
      <c r="F75" s="68"/>
      <c r="G75" s="282"/>
      <c r="H75" s="68"/>
      <c r="I75" s="282"/>
      <c r="J75" s="68"/>
      <c r="K75" s="281"/>
      <c r="L75" s="281"/>
    </row>
    <row r="76" s="257" customFormat="true" ht="24" hidden="false" customHeight="true" outlineLevel="0" collapsed="false">
      <c r="D76" s="68"/>
      <c r="E76" s="282"/>
      <c r="F76" s="68"/>
      <c r="G76" s="282"/>
      <c r="H76" s="68"/>
      <c r="I76" s="282"/>
      <c r="J76" s="68"/>
      <c r="K76" s="281"/>
      <c r="L76" s="281"/>
    </row>
    <row r="77" s="257" customFormat="true" ht="24" hidden="false" customHeight="true" outlineLevel="0" collapsed="false">
      <c r="D77" s="68"/>
      <c r="E77" s="282"/>
      <c r="F77" s="68"/>
      <c r="G77" s="282"/>
      <c r="H77" s="68"/>
      <c r="I77" s="282"/>
      <c r="J77" s="68"/>
      <c r="K77" s="281"/>
      <c r="L77" s="281"/>
    </row>
    <row r="78" s="257" customFormat="true" ht="24" hidden="false" customHeight="true" outlineLevel="0" collapsed="false">
      <c r="D78" s="68"/>
      <c r="E78" s="282"/>
      <c r="F78" s="68"/>
      <c r="G78" s="282"/>
      <c r="H78" s="68"/>
      <c r="I78" s="282"/>
      <c r="J78" s="68"/>
      <c r="K78" s="281"/>
      <c r="L78" s="281"/>
    </row>
    <row r="79" s="257" customFormat="true" ht="24" hidden="false" customHeight="true" outlineLevel="0" collapsed="false">
      <c r="D79" s="68"/>
      <c r="E79" s="282"/>
      <c r="F79" s="68"/>
      <c r="G79" s="282"/>
      <c r="H79" s="68"/>
      <c r="I79" s="282"/>
      <c r="J79" s="68"/>
      <c r="K79" s="281"/>
      <c r="L79" s="281"/>
    </row>
    <row r="80" s="257" customFormat="true" ht="24" hidden="false" customHeight="true" outlineLevel="0" collapsed="false">
      <c r="D80" s="68"/>
      <c r="E80" s="282"/>
      <c r="F80" s="68"/>
      <c r="G80" s="282"/>
      <c r="H80" s="68"/>
      <c r="I80" s="282"/>
      <c r="J80" s="68"/>
      <c r="K80" s="281"/>
      <c r="L80" s="281"/>
    </row>
    <row r="81" s="257" customFormat="true" ht="24" hidden="false" customHeight="true" outlineLevel="0" collapsed="false">
      <c r="D81" s="68"/>
      <c r="E81" s="282"/>
      <c r="F81" s="68"/>
      <c r="G81" s="282"/>
      <c r="H81" s="68"/>
      <c r="I81" s="282"/>
      <c r="J81" s="68"/>
      <c r="K81" s="281"/>
      <c r="L81" s="281"/>
    </row>
    <row r="82" s="257" customFormat="true" ht="24" hidden="false" customHeight="true" outlineLevel="0" collapsed="false">
      <c r="D82" s="68"/>
      <c r="E82" s="282"/>
      <c r="F82" s="68"/>
      <c r="G82" s="282"/>
      <c r="H82" s="68"/>
      <c r="I82" s="282"/>
      <c r="J82" s="68"/>
      <c r="K82" s="281"/>
      <c r="L82" s="281"/>
    </row>
    <row r="83" s="257" customFormat="true" ht="24" hidden="false" customHeight="true" outlineLevel="0" collapsed="false">
      <c r="D83" s="68"/>
      <c r="E83" s="282"/>
      <c r="F83" s="68"/>
      <c r="G83" s="282"/>
      <c r="H83" s="68"/>
      <c r="I83" s="282"/>
      <c r="J83" s="68"/>
      <c r="K83" s="281"/>
      <c r="L83" s="281"/>
    </row>
    <row r="84" s="257" customFormat="true" ht="24" hidden="false" customHeight="true" outlineLevel="0" collapsed="false">
      <c r="D84" s="68"/>
      <c r="E84" s="282"/>
      <c r="F84" s="68"/>
      <c r="G84" s="282"/>
      <c r="H84" s="68"/>
      <c r="I84" s="282"/>
      <c r="J84" s="68"/>
      <c r="K84" s="281"/>
      <c r="L84" s="281"/>
    </row>
    <row r="85" customFormat="false" ht="24" hidden="false" customHeight="true" outlineLevel="0" collapsed="false">
      <c r="A85" s="99" t="s">
        <v>36</v>
      </c>
      <c r="D85" s="244"/>
      <c r="E85" s="244"/>
      <c r="F85" s="283"/>
      <c r="G85" s="68"/>
      <c r="H85" s="244"/>
      <c r="I85" s="68"/>
      <c r="J85" s="283"/>
    </row>
    <row r="86" customFormat="false" ht="24" hidden="false" customHeight="true" outlineLevel="0" collapsed="false">
      <c r="D86" s="244"/>
      <c r="E86" s="244"/>
      <c r="F86" s="283"/>
      <c r="G86" s="68"/>
      <c r="H86" s="244"/>
      <c r="I86" s="68"/>
      <c r="J86" s="283"/>
    </row>
    <row r="87" customFormat="false" ht="24" hidden="false" customHeight="true" outlineLevel="0" collapsed="false">
      <c r="D87" s="244"/>
      <c r="E87" s="244"/>
      <c r="F87" s="283"/>
      <c r="G87" s="68"/>
      <c r="H87" s="244"/>
      <c r="I87" s="68"/>
      <c r="J87" s="283"/>
    </row>
    <row r="88" customFormat="false" ht="24" hidden="false" customHeight="true" outlineLevel="0" collapsed="false">
      <c r="D88" s="244"/>
      <c r="E88" s="244"/>
      <c r="F88" s="283"/>
      <c r="G88" s="68"/>
      <c r="H88" s="244"/>
      <c r="I88" s="68"/>
      <c r="J88" s="283"/>
    </row>
    <row r="89" customFormat="false" ht="24" hidden="false" customHeight="true" outlineLevel="0" collapsed="false">
      <c r="D89" s="37"/>
      <c r="H89" s="269"/>
    </row>
    <row r="90" customFormat="false" ht="24" hidden="false" customHeight="true" outlineLevel="0" collapsed="false"/>
    <row r="92" customFormat="false" ht="23.25" hidden="false" customHeight="false" outlineLevel="0" collapsed="false">
      <c r="D92" s="37"/>
      <c r="E92" s="37"/>
      <c r="F92" s="37"/>
      <c r="G92" s="37"/>
      <c r="H92" s="37"/>
      <c r="I92" s="37"/>
      <c r="J92" s="37"/>
    </row>
  </sheetData>
  <mergeCells count="14">
    <mergeCell ref="A1:J1"/>
    <mergeCell ref="A2:J2"/>
    <mergeCell ref="A3:J3"/>
    <mergeCell ref="A4:J4"/>
    <mergeCell ref="D7:F7"/>
    <mergeCell ref="H7:J7"/>
    <mergeCell ref="A39:J39"/>
    <mergeCell ref="A40:J40"/>
    <mergeCell ref="A41:J41"/>
    <mergeCell ref="A42:J42"/>
    <mergeCell ref="D45:F45"/>
    <mergeCell ref="H45:J45"/>
    <mergeCell ref="C47:E47"/>
    <mergeCell ref="G47:I47"/>
  </mergeCells>
  <printOptions headings="false" gridLines="false" gridLinesSet="true" horizontalCentered="false" verticalCentered="false"/>
  <pageMargins left="1" right="0.5" top="1" bottom="0.5" header="0.511811023622047" footer="0.511811023622047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8:54:41Z</dcterms:created>
  <dc:creator>Sirirat</dc:creator>
  <dc:description/>
  <dc:language>en-US</dc:language>
  <cp:lastModifiedBy>maksornphaithun@deloitte.com</cp:lastModifiedBy>
  <cp:lastPrinted>2019-05-13T12:20:11Z</cp:lastPrinted>
  <dcterms:modified xsi:type="dcterms:W3CDTF">2019-05-13T12:20:34Z</dcterms:modified>
  <cp:revision>0</cp:revision>
  <dc:subject/>
  <dc:title/>
</cp:coreProperties>
</file>